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预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交城县地方政府债务余额情况预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预算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6" activeCellId="0" sqref="D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62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false" hidden="false" outlineLevel="0" max="12" min="12" style="1" width="9.12"/>
    <col collapsed="false" customWidth="true" hidden="false" outlineLevel="0" max="13" min="13" style="1" width="11.5"/>
    <col collapsed="false" customWidth="false" hidden="false" outlineLevel="0" max="257" min="14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9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v>250973</v>
      </c>
      <c r="D6" s="7" t="n">
        <v>84962</v>
      </c>
      <c r="E6" s="7" t="n">
        <v>83466</v>
      </c>
      <c r="F6" s="7" t="n">
        <v>0</v>
      </c>
      <c r="G6" s="7" t="n">
        <v>1496</v>
      </c>
      <c r="H6" s="7" t="n">
        <v>0</v>
      </c>
      <c r="I6" s="7" t="n">
        <v>166011</v>
      </c>
      <c r="J6" s="7" t="n">
        <v>166011</v>
      </c>
      <c r="K6" s="7" t="n">
        <v>0</v>
      </c>
    </row>
    <row r="7" s="1" customFormat="true" ht="24" hidden="false" customHeight="true" outlineLevel="0" collapsed="false">
      <c r="A7" s="6"/>
      <c r="B7" s="5" t="s">
        <v>17</v>
      </c>
      <c r="C7" s="5" t="n">
        <v>279873</v>
      </c>
      <c r="D7" s="5" t="n">
        <v>94162</v>
      </c>
      <c r="E7" s="5" t="n">
        <v>92666</v>
      </c>
      <c r="F7" s="5" t="n">
        <v>0</v>
      </c>
      <c r="G7" s="5" t="n">
        <v>1496</v>
      </c>
      <c r="H7" s="8" t="n">
        <v>0</v>
      </c>
      <c r="I7" s="5" t="n">
        <v>185711</v>
      </c>
      <c r="J7" s="5" t="n">
        <v>185711</v>
      </c>
      <c r="K7" s="9" t="n">
        <v>0</v>
      </c>
    </row>
    <row r="8" s="1" customFormat="true" ht="24" hidden="false" customHeight="true" outlineLevel="0" collapsed="false">
      <c r="A8" s="6"/>
      <c r="B8" s="5" t="s">
        <v>18</v>
      </c>
      <c r="C8" s="5" t="n">
        <v>39100</v>
      </c>
      <c r="D8" s="5" t="n">
        <v>17300</v>
      </c>
      <c r="E8" s="5" t="n">
        <v>17300</v>
      </c>
      <c r="F8" s="5" t="n">
        <v>0</v>
      </c>
      <c r="G8" s="5" t="n">
        <v>0</v>
      </c>
      <c r="H8" s="5" t="n">
        <v>0</v>
      </c>
      <c r="I8" s="5" t="n">
        <v>21800</v>
      </c>
      <c r="J8" s="5" t="n">
        <v>21800</v>
      </c>
      <c r="K8" s="5" t="n">
        <v>0</v>
      </c>
    </row>
    <row r="9" s="1" customFormat="true" ht="24" hidden="false" customHeight="true" outlineLevel="0" collapsed="false">
      <c r="A9" s="6"/>
      <c r="B9" s="5" t="s">
        <v>19</v>
      </c>
      <c r="C9" s="5" t="n">
        <v>10200</v>
      </c>
      <c r="D9" s="7" t="n">
        <f aca="false">SUM(E9:H9)</f>
        <v>8100</v>
      </c>
      <c r="E9" s="7" t="n">
        <v>8100</v>
      </c>
      <c r="F9" s="7" t="n">
        <v>0</v>
      </c>
      <c r="G9" s="7" t="n">
        <v>0</v>
      </c>
      <c r="H9" s="7" t="n">
        <v>0</v>
      </c>
      <c r="I9" s="7" t="n">
        <f aca="false">K9+J9</f>
        <v>2100</v>
      </c>
      <c r="J9" s="7" t="n">
        <v>2100</v>
      </c>
      <c r="K9" s="7" t="n">
        <v>0</v>
      </c>
    </row>
    <row r="10" s="1" customFormat="true" ht="24" hidden="false" customHeight="true" outlineLevel="0" collapsed="false">
      <c r="A10" s="6"/>
      <c r="B10" s="5" t="s">
        <v>2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10" t="n">
        <v>0</v>
      </c>
    </row>
    <row r="11" s="1" customFormat="true" ht="24" hidden="false" customHeight="true" outlineLevel="0" collapsed="false">
      <c r="A11" s="6"/>
      <c r="B11" s="5" t="s">
        <v>21</v>
      </c>
      <c r="C11" s="11" t="n">
        <f aca="false">C6+C8-C9-C10</f>
        <v>279873</v>
      </c>
      <c r="D11" s="11" t="n">
        <f aca="false">D6+D8-D9-D10</f>
        <v>94162</v>
      </c>
      <c r="E11" s="11" t="n">
        <f aca="false">E6+E8-E9-E10</f>
        <v>92666</v>
      </c>
      <c r="F11" s="11" t="n">
        <f aca="false">F6+F8-F9-F10</f>
        <v>0</v>
      </c>
      <c r="G11" s="11" t="n">
        <f aca="false">G6+G8-G9-G10</f>
        <v>1496</v>
      </c>
      <c r="H11" s="11" t="n">
        <f aca="false">H6+H8-H9-H10</f>
        <v>0</v>
      </c>
      <c r="I11" s="11" t="n">
        <f aca="false">I6+I8-I9-I10</f>
        <v>185711</v>
      </c>
      <c r="J11" s="11" t="n">
        <f aca="false">J6+J8-J9-J10</f>
        <v>185711</v>
      </c>
      <c r="K11" s="11" t="n">
        <f aca="false">K6+K8-K9-K10</f>
        <v>0</v>
      </c>
    </row>
    <row r="12" s="1" customFormat="true" ht="14.25" hidden="false" customHeight="false" outlineLevel="0" collapsed="false"/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1:04:23Z</dcterms:created>
  <dc:creator/>
  <dc:description/>
  <dc:language>en-US</dc:language>
  <cp:lastModifiedBy>ty</cp:lastModifiedBy>
  <dcterms:modified xsi:type="dcterms:W3CDTF">2024-04-11T02:0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14</vt:lpwstr>
  </property>
</Properties>
</file>