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5" firstSheet="0" activeTab="0"/>
  </bookViews>
  <sheets>
    <sheet name="修改后" sheetId="1" state="visible" r:id="rId2"/>
  </sheets>
  <definedNames>
    <definedName function="false" hidden="false" localSheetId="0" name="Print_Titles" vbProcedure="false">修改后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1" uniqueCount="720">
  <si>
    <r>
      <rPr>
        <b val="true"/>
        <sz val="18"/>
        <rFont val="宋体"/>
        <family val="0"/>
        <charset val="134"/>
      </rPr>
      <t xml:space="preserve">2020  </t>
    </r>
    <r>
      <rPr>
        <b val="true"/>
        <sz val="18"/>
        <rFont val="Noto Sans"/>
        <family val="2"/>
      </rPr>
      <t xml:space="preserve">年  部  门  预  算      </t>
    </r>
  </si>
  <si>
    <t xml:space="preserve">      明  细  汇  总  表</t>
  </si>
  <si>
    <t xml:space="preserve">单位：元</t>
  </si>
  <si>
    <t xml:space="preserve">功能科目编码</t>
  </si>
  <si>
    <t xml:space="preserve">功能科目名称</t>
  </si>
  <si>
    <t xml:space="preserve">总计</t>
  </si>
  <si>
    <t xml:space="preserve">工资福利支出</t>
  </si>
  <si>
    <t xml:space="preserve">对个人家庭补助支出</t>
  </si>
  <si>
    <t xml:space="preserve">商品服务支出</t>
  </si>
  <si>
    <t xml:space="preserve">项目支出</t>
  </si>
  <si>
    <t xml:space="preserve">备注</t>
  </si>
  <si>
    <t xml:space="preserve">类</t>
  </si>
  <si>
    <t xml:space="preserve">款</t>
  </si>
  <si>
    <t xml:space="preserve">项</t>
  </si>
  <si>
    <t xml:space="preserve">小计</t>
  </si>
  <si>
    <t xml:space="preserve">基本工资</t>
  </si>
  <si>
    <t xml:space="preserve">补发工资</t>
  </si>
  <si>
    <t xml:space="preserve">其他工资</t>
  </si>
  <si>
    <t xml:space="preserve">岗位津贴</t>
  </si>
  <si>
    <t xml:space="preserve">生活补贴</t>
  </si>
  <si>
    <t xml:space="preserve">保留津补贴</t>
  </si>
  <si>
    <t xml:space="preserve">事业基础绩效</t>
  </si>
  <si>
    <t xml:space="preserve">事业奖励绩效</t>
  </si>
  <si>
    <t xml:space="preserve">补发补贴</t>
  </si>
  <si>
    <t xml:space="preserve">其他补贴</t>
  </si>
  <si>
    <t xml:space="preserve">取暖补贴</t>
  </si>
  <si>
    <t xml:space="preserve">年终一次性奖金</t>
  </si>
  <si>
    <t xml:space="preserve">养老保险及职业年金</t>
  </si>
  <si>
    <t xml:space="preserve">计划内临时工</t>
  </si>
  <si>
    <t xml:space="preserve">其他工资福利</t>
  </si>
  <si>
    <t xml:space="preserve">离休金</t>
  </si>
  <si>
    <t xml:space="preserve">离休其他费</t>
  </si>
  <si>
    <t xml:space="preserve">退休金</t>
  </si>
  <si>
    <t xml:space="preserve">退休其他费</t>
  </si>
  <si>
    <t xml:space="preserve">补发离退休补贴</t>
  </si>
  <si>
    <t xml:space="preserve">退职费</t>
  </si>
  <si>
    <t xml:space="preserve">住房公积金</t>
  </si>
  <si>
    <t xml:space="preserve">遗属补助</t>
  </si>
  <si>
    <t xml:space="preserve">抚恤及埋葬费</t>
  </si>
  <si>
    <t xml:space="preserve">其他个人家庭补助</t>
  </si>
  <si>
    <t xml:space="preserve">公务费</t>
  </si>
  <si>
    <t xml:space="preserve">水电费</t>
  </si>
  <si>
    <t xml:space="preserve">公用取暖费</t>
  </si>
  <si>
    <t xml:space="preserve">交通费</t>
  </si>
  <si>
    <t xml:space="preserve">租赁费</t>
  </si>
  <si>
    <t xml:space="preserve">会议费</t>
  </si>
  <si>
    <t xml:space="preserve">维修费</t>
  </si>
  <si>
    <t xml:space="preserve">福利费</t>
  </si>
  <si>
    <t xml:space="preserve">脱贫攻坚经费</t>
  </si>
  <si>
    <t xml:space="preserve">其他经常性业务经费</t>
  </si>
  <si>
    <t xml:space="preserve">上级部门规定的民生项目</t>
  </si>
  <si>
    <t xml:space="preserve">行政性收费安排的支出</t>
  </si>
  <si>
    <t xml:space="preserve">以前年度欠款</t>
  </si>
  <si>
    <t xml:space="preserve">其他重点项目</t>
  </si>
  <si>
    <t xml:space="preserve">合计</t>
  </si>
  <si>
    <t xml:space="preserve">201</t>
  </si>
  <si>
    <t xml:space="preserve">一般公共服务支出</t>
  </si>
  <si>
    <t xml:space="preserve">01</t>
  </si>
  <si>
    <t xml:space="preserve">  人大事务</t>
  </si>
  <si>
    <t xml:space="preserve">  201</t>
  </si>
  <si>
    <t xml:space="preserve">  01</t>
  </si>
  <si>
    <r>
      <rPr>
        <sz val="8"/>
        <rFont val="Noto Sans"/>
        <family val="2"/>
      </rPr>
      <t xml:space="preserve">人大办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t xml:space="preserve">23</t>
  </si>
  <si>
    <t xml:space="preserve">4</t>
  </si>
  <si>
    <t xml:space="preserve">9</t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无固定收入代表务工补助、代表活动经费、物业费、印刷费、培训费等</t>
    </r>
    <r>
      <rPr>
        <sz val="6"/>
        <rFont val="仿宋_GB2312"/>
        <family val="3"/>
        <charset val="134"/>
      </rPr>
      <t xml:space="preserve">72</t>
    </r>
    <r>
      <rPr>
        <sz val="6"/>
        <rFont val="Noto Sans"/>
        <family val="2"/>
      </rPr>
      <t xml:space="preserve">万元。</t>
    </r>
  </si>
  <si>
    <t xml:space="preserve">  99</t>
  </si>
  <si>
    <t xml:space="preserve">人大办</t>
  </si>
  <si>
    <t xml:space="preserve">10</t>
  </si>
  <si>
    <t xml:space="preserve">02</t>
  </si>
  <si>
    <t xml:space="preserve">  政协事务</t>
  </si>
  <si>
    <t xml:space="preserve">  02</t>
  </si>
  <si>
    <t xml:space="preserve">政协办（行政）</t>
  </si>
  <si>
    <t xml:space="preserve">13</t>
  </si>
  <si>
    <t xml:space="preserve">3</t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委员活动、出版物发行、报刊杂志征订、社情民意调查、培训等经费</t>
    </r>
    <r>
      <rPr>
        <sz val="6"/>
        <rFont val="仿宋_GB2312"/>
        <family val="3"/>
        <charset val="134"/>
      </rPr>
      <t xml:space="preserve">72</t>
    </r>
    <r>
      <rPr>
        <sz val="6"/>
        <rFont val="Noto Sans"/>
        <family val="2"/>
      </rPr>
      <t xml:space="preserve">万元。</t>
    </r>
  </si>
  <si>
    <t xml:space="preserve">政协办（事业）</t>
  </si>
  <si>
    <t xml:space="preserve">6</t>
  </si>
  <si>
    <t xml:space="preserve">03</t>
  </si>
  <si>
    <t xml:space="preserve">政府办公厅（室）及相关机构事务</t>
  </si>
  <si>
    <t xml:space="preserve">  03</t>
  </si>
  <si>
    <t xml:space="preserve">政府办（行政）</t>
  </si>
  <si>
    <t xml:space="preserve">16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网络运行、政务督查、党报党刊、法制宣传等工作经费</t>
    </r>
    <r>
      <rPr>
        <sz val="6"/>
        <rFont val="仿宋_GB2312"/>
        <family val="3"/>
        <charset val="134"/>
      </rPr>
      <t xml:space="preserve">45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重点项目：</t>
    </r>
    <r>
      <rPr>
        <sz val="6"/>
        <rFont val="Noto Sans"/>
        <family val="2"/>
      </rPr>
      <t xml:space="preserve">电子政务外网</t>
    </r>
    <r>
      <rPr>
        <sz val="6"/>
        <rFont val="仿宋_GB2312"/>
        <family val="3"/>
        <charset val="134"/>
      </rPr>
      <t xml:space="preserve">40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西营镇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t xml:space="preserve">22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乡村人大代表工作、人大代表联络站点工作、村级纪检监察人员补助、信访维稳、安全生产、护林防火、防汛抗旱、脱贫攻坚、环境整治、清洁锅炉运行、乡村振兴、扫黑除恶等日常工作经费</t>
    </r>
    <r>
      <rPr>
        <sz val="6"/>
        <rFont val="仿宋_GB2312"/>
        <family val="3"/>
        <charset val="134"/>
      </rPr>
      <t xml:space="preserve">100</t>
    </r>
    <r>
      <rPr>
        <sz val="6"/>
        <rFont val="Noto Sans"/>
        <family val="2"/>
      </rPr>
      <t xml:space="preserve">万元；</t>
    </r>
    <r>
      <rPr>
        <b val="true"/>
        <sz val="6"/>
        <rFont val="Noto Sans"/>
        <family val="2"/>
      </rPr>
      <t xml:space="preserve">民生项目：</t>
    </r>
    <r>
      <rPr>
        <sz val="6"/>
        <rFont val="仿宋_GB2312"/>
        <family val="3"/>
        <charset val="134"/>
      </rPr>
      <t xml:space="preserve">2020</t>
    </r>
    <r>
      <rPr>
        <sz val="6"/>
        <rFont val="Noto Sans"/>
        <family val="2"/>
      </rPr>
      <t xml:space="preserve">年租地费</t>
    </r>
    <r>
      <rPr>
        <sz val="6"/>
        <rFont val="仿宋_GB2312"/>
        <family val="3"/>
        <charset val="134"/>
      </rPr>
      <t xml:space="preserve">28.6</t>
    </r>
    <r>
      <rPr>
        <sz val="6"/>
        <rFont val="Noto Sans"/>
        <family val="2"/>
      </rPr>
      <t xml:space="preserve">万元；</t>
    </r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集中清运生活垃圾资金</t>
    </r>
    <r>
      <rPr>
        <sz val="6"/>
        <rFont val="仿宋_GB2312"/>
        <family val="3"/>
        <charset val="134"/>
      </rPr>
      <t xml:space="preserve">30</t>
    </r>
    <r>
      <rPr>
        <sz val="6"/>
        <rFont val="Noto Sans"/>
        <family val="2"/>
      </rPr>
      <t xml:space="preserve">万元，乡镇干部周转房</t>
    </r>
    <r>
      <rPr>
        <sz val="6"/>
        <rFont val="仿宋_GB2312"/>
        <family val="3"/>
        <charset val="134"/>
      </rPr>
      <t xml:space="preserve">30</t>
    </r>
    <r>
      <rPr>
        <sz val="6"/>
        <rFont val="Noto Sans"/>
        <family val="2"/>
      </rPr>
      <t xml:space="preserve">万元，村级活动场所提档升级资金</t>
    </r>
    <r>
      <rPr>
        <sz val="6"/>
        <rFont val="仿宋_GB2312"/>
        <family val="3"/>
        <charset val="134"/>
      </rPr>
      <t xml:space="preserve">17.19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天宁镇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t xml:space="preserve">30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乡村人大代表工作、人大代表联络站点工作、村级纪检监察人员补助、信访维稳、安全生产、护林防火、防汛抗旱、脱贫攻坚、环境整治、清洁锅炉运行、乡村振兴、扫黑除恶等日常工作经费</t>
    </r>
    <r>
      <rPr>
        <sz val="6"/>
        <rFont val="仿宋_GB2312"/>
        <family val="3"/>
        <charset val="134"/>
      </rPr>
      <t xml:space="preserve">100</t>
    </r>
    <r>
      <rPr>
        <sz val="6"/>
        <rFont val="Noto Sans"/>
        <family val="2"/>
      </rPr>
      <t xml:space="preserve">万元；以前年度欠款：移民小区锅炉购置</t>
    </r>
    <r>
      <rPr>
        <sz val="6"/>
        <rFont val="仿宋_GB2312"/>
        <family val="3"/>
        <charset val="134"/>
      </rPr>
      <t xml:space="preserve">65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会立乡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t xml:space="preserve">18</t>
  </si>
  <si>
    <t xml:space="preserve">2</t>
  </si>
  <si>
    <t xml:space="preserve">0</t>
  </si>
  <si>
    <r>
      <rPr>
        <b val="true"/>
        <sz val="6"/>
        <rFont val="Noto Sans"/>
        <family val="2"/>
      </rPr>
      <t xml:space="preserve">经常性业务支出</t>
    </r>
    <r>
      <rPr>
        <sz val="6"/>
        <rFont val="Noto Sans"/>
        <family val="2"/>
      </rPr>
      <t xml:space="preserve">：乡村人大代表工作、人大代表联络站点工作、村级纪检监察人员补助、信访维稳、安全生产、护林防火、防汛抗旱、脱贫攻坚、环境整治、清洁锅炉运行、乡村振兴、扫黑除恶等日常工作经费</t>
    </r>
    <r>
      <rPr>
        <sz val="6"/>
        <rFont val="仿宋_GB2312"/>
        <family val="3"/>
        <charset val="134"/>
      </rPr>
      <t xml:space="preserve">100</t>
    </r>
    <r>
      <rPr>
        <sz val="6"/>
        <rFont val="Noto Sans"/>
        <family val="2"/>
      </rPr>
      <t xml:space="preserve">万元。</t>
    </r>
  </si>
  <si>
    <t xml:space="preserve">37</t>
  </si>
  <si>
    <r>
      <rPr>
        <sz val="8"/>
        <rFont val="Noto Sans"/>
        <family val="2"/>
      </rPr>
      <t xml:space="preserve">西社镇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t xml:space="preserve">17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乡村人大代表工作、人大代表联络站点工作、村级纪检监察人员补助、信访维稳、安全生产、护林防火、防汛抗旱、脱贫攻坚、环境整治、清洁锅炉运行、乡村振兴、扫黑除恶等日常工作经费</t>
    </r>
    <r>
      <rPr>
        <sz val="6"/>
        <rFont val="仿宋_GB2312"/>
        <family val="3"/>
        <charset val="134"/>
      </rPr>
      <t xml:space="preserve">100</t>
    </r>
    <r>
      <rPr>
        <sz val="6"/>
        <rFont val="Noto Sans"/>
        <family val="2"/>
      </rPr>
      <t xml:space="preserve">万元；</t>
    </r>
  </si>
  <si>
    <r>
      <rPr>
        <sz val="8"/>
        <rFont val="Noto Sans"/>
        <family val="2"/>
      </rPr>
      <t xml:space="preserve">庞泉沟镇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t xml:space="preserve">19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乡村人大代表工作、人大代表联络站点工作、村级纪检监察人员补助、信访维稳、安全生产、护林防火、防汛抗旱、脱贫攻坚、环境整治、清洁锅炉运行、乡村振兴、扫黑除恶等日常工作经费</t>
    </r>
    <r>
      <rPr>
        <sz val="6"/>
        <rFont val="仿宋_GB2312"/>
        <family val="3"/>
        <charset val="134"/>
      </rPr>
      <t xml:space="preserve">100</t>
    </r>
    <r>
      <rPr>
        <sz val="6"/>
        <rFont val="Noto Sans"/>
        <family val="2"/>
      </rPr>
      <t xml:space="preserve">万元；</t>
    </r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村级三貌提升</t>
    </r>
    <r>
      <rPr>
        <sz val="6"/>
        <rFont val="仿宋_GB2312"/>
        <family val="3"/>
        <charset val="134"/>
      </rPr>
      <t xml:space="preserve">50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洪相乡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t xml:space="preserve">21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乡村人大代表工作、人大代表联络站点工作、村级纪检监察人员补助、信访维稳、安全生产、护林防火、防汛抗旱、脱贫攻坚、环境整治、清洁锅炉运行、乡村振兴、扫黑除恶等日常工作经费</t>
    </r>
    <r>
      <rPr>
        <sz val="6"/>
        <rFont val="仿宋_GB2312"/>
        <family val="3"/>
        <charset val="134"/>
      </rPr>
      <t xml:space="preserve">100</t>
    </r>
    <r>
      <rPr>
        <sz val="6"/>
        <rFont val="Noto Sans"/>
        <family val="2"/>
      </rPr>
      <t xml:space="preserve">万元；以前年度欠款：地图斑块调查</t>
    </r>
    <r>
      <rPr>
        <sz val="6"/>
        <rFont val="仿宋_GB2312"/>
        <family val="3"/>
        <charset val="134"/>
      </rPr>
      <t xml:space="preserve">30</t>
    </r>
    <r>
      <rPr>
        <sz val="6"/>
        <rFont val="Noto Sans"/>
        <family val="2"/>
      </rPr>
      <t xml:space="preserve">万元，周转房建设</t>
    </r>
    <r>
      <rPr>
        <sz val="6"/>
        <rFont val="仿宋_GB2312"/>
        <family val="3"/>
        <charset val="134"/>
      </rPr>
      <t xml:space="preserve">97.9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夏家营镇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t xml:space="preserve">32</t>
  </si>
  <si>
    <r>
      <rPr>
        <sz val="8"/>
        <rFont val="Noto Sans"/>
        <family val="2"/>
      </rPr>
      <t xml:space="preserve">东坡底乡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t xml:space="preserve">15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乡村人大代表工作、人大代表联络站点工作、村级纪检监察人员补助、信访维稳、安全生产、护林防火、防汛抗旱、脱贫攻坚、环境整治、清洁锅炉运行、乡村振兴、扫黑除恶等日常工作经费</t>
    </r>
    <r>
      <rPr>
        <sz val="6"/>
        <rFont val="仿宋_GB2312"/>
        <family val="3"/>
        <charset val="134"/>
      </rPr>
      <t xml:space="preserve">100</t>
    </r>
    <r>
      <rPr>
        <sz val="6"/>
        <rFont val="Noto Sans"/>
        <family val="2"/>
      </rPr>
      <t xml:space="preserve">万元；</t>
    </r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以工代赈项目</t>
    </r>
    <r>
      <rPr>
        <sz val="6"/>
        <rFont val="仿宋_GB2312"/>
        <family val="3"/>
        <charset val="134"/>
      </rPr>
      <t xml:space="preserve">7.43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水峪贯镇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t xml:space="preserve">20</t>
  </si>
  <si>
    <r>
      <rPr>
        <sz val="8"/>
        <rFont val="Noto Sans"/>
        <family val="2"/>
      </rPr>
      <t xml:space="preserve">岭底乡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t xml:space="preserve">25</t>
  </si>
  <si>
    <r>
      <rPr>
        <b val="true"/>
        <sz val="6"/>
        <rFont val="Noto Sans"/>
        <family val="2"/>
      </rPr>
      <t xml:space="preserve">经常性业务支出</t>
    </r>
    <r>
      <rPr>
        <sz val="6"/>
        <rFont val="Noto Sans"/>
        <family val="2"/>
      </rPr>
      <t xml:space="preserve">：乡村人大代表工作、人大代表联络站点工作、村级纪检监察人员补助、信访维稳、安全生产、护林防火、防汛抗旱、脱贫攻坚、环境整治、清洁锅炉运行、乡村振兴、扫黑除恶等日常工作经费</t>
    </r>
    <r>
      <rPr>
        <sz val="6"/>
        <rFont val="仿宋_GB2312"/>
        <family val="3"/>
        <charset val="134"/>
      </rPr>
      <t xml:space="preserve">100</t>
    </r>
    <r>
      <rPr>
        <sz val="6"/>
        <rFont val="Noto Sans"/>
        <family val="2"/>
      </rPr>
      <t xml:space="preserve">万元；</t>
    </r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村级组织活动场所</t>
    </r>
    <r>
      <rPr>
        <sz val="6"/>
        <rFont val="仿宋_GB2312"/>
        <family val="3"/>
        <charset val="134"/>
      </rPr>
      <t xml:space="preserve">30</t>
    </r>
    <r>
      <rPr>
        <sz val="6"/>
        <rFont val="Noto Sans"/>
        <family val="2"/>
      </rPr>
      <t xml:space="preserve">万元、周转房</t>
    </r>
    <r>
      <rPr>
        <sz val="6"/>
        <rFont val="仿宋_GB2312"/>
        <family val="3"/>
        <charset val="134"/>
      </rPr>
      <t xml:space="preserve">59.38</t>
    </r>
    <r>
      <rPr>
        <sz val="6"/>
        <rFont val="Noto Sans"/>
        <family val="2"/>
      </rPr>
      <t xml:space="preserve">万元，对合作社的肉猪疫情损失补助</t>
    </r>
    <r>
      <rPr>
        <sz val="6"/>
        <rFont val="仿宋_GB2312"/>
        <family val="3"/>
        <charset val="134"/>
      </rPr>
      <t xml:space="preserve">100</t>
    </r>
    <r>
      <rPr>
        <sz val="6"/>
        <rFont val="Noto Sans"/>
        <family val="2"/>
      </rPr>
      <t xml:space="preserve">万元。</t>
    </r>
  </si>
  <si>
    <t xml:space="preserve">机关后勤服务中心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机关日常运转保障</t>
    </r>
    <r>
      <rPr>
        <sz val="6"/>
        <rFont val="仿宋_GB2312"/>
        <family val="3"/>
        <charset val="134"/>
      </rPr>
      <t xml:space="preserve">450</t>
    </r>
    <r>
      <rPr>
        <sz val="6"/>
        <rFont val="Noto Sans"/>
        <family val="2"/>
      </rPr>
      <t xml:space="preserve">万元；</t>
    </r>
    <r>
      <rPr>
        <b val="true"/>
        <sz val="6"/>
        <rFont val="Noto Sans"/>
        <family val="2"/>
      </rPr>
      <t xml:space="preserve">重点项目：</t>
    </r>
    <r>
      <rPr>
        <sz val="6"/>
        <rFont val="Noto Sans"/>
        <family val="2"/>
      </rPr>
      <t xml:space="preserve">接待费</t>
    </r>
    <r>
      <rPr>
        <sz val="6"/>
        <rFont val="仿宋_GB2312"/>
        <family val="3"/>
        <charset val="134"/>
      </rPr>
      <t xml:space="preserve">300</t>
    </r>
    <r>
      <rPr>
        <sz val="6"/>
        <rFont val="Noto Sans"/>
        <family val="2"/>
      </rPr>
      <t xml:space="preserve">万元，维修费</t>
    </r>
    <r>
      <rPr>
        <sz val="6"/>
        <rFont val="仿宋_GB2312"/>
        <family val="3"/>
        <charset val="134"/>
      </rPr>
      <t xml:space="preserve">180</t>
    </r>
    <r>
      <rPr>
        <sz val="6"/>
        <rFont val="Noto Sans"/>
        <family val="2"/>
      </rPr>
      <t xml:space="preserve">万元，购置费</t>
    </r>
    <r>
      <rPr>
        <sz val="6"/>
        <rFont val="仿宋_GB2312"/>
        <family val="3"/>
        <charset val="134"/>
      </rPr>
      <t xml:space="preserve">200</t>
    </r>
    <r>
      <rPr>
        <sz val="6"/>
        <rFont val="Noto Sans"/>
        <family val="2"/>
      </rPr>
      <t xml:space="preserve">万元，纪检委办公大楼人防工程</t>
    </r>
    <r>
      <rPr>
        <sz val="6"/>
        <rFont val="仿宋_GB2312"/>
        <family val="3"/>
        <charset val="134"/>
      </rPr>
      <t xml:space="preserve">600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接待费旧欠</t>
    </r>
    <r>
      <rPr>
        <sz val="6"/>
        <rFont val="仿宋_GB2312"/>
        <family val="3"/>
        <charset val="134"/>
      </rPr>
      <t xml:space="preserve">55</t>
    </r>
    <r>
      <rPr>
        <sz val="6"/>
        <rFont val="Noto Sans"/>
        <family val="2"/>
      </rPr>
      <t xml:space="preserve">万元，交城创谷外部装修</t>
    </r>
    <r>
      <rPr>
        <sz val="6"/>
        <rFont val="仿宋_GB2312"/>
        <family val="3"/>
        <charset val="134"/>
      </rPr>
      <t xml:space="preserve">84.58</t>
    </r>
    <r>
      <rPr>
        <sz val="6"/>
        <rFont val="Noto Sans"/>
        <family val="2"/>
      </rPr>
      <t xml:space="preserve">万元。维修费</t>
    </r>
    <r>
      <rPr>
        <sz val="6"/>
        <rFont val="仿宋_GB2312"/>
        <family val="3"/>
        <charset val="134"/>
      </rPr>
      <t xml:space="preserve">399.1</t>
    </r>
    <r>
      <rPr>
        <sz val="6"/>
        <rFont val="Noto Sans"/>
        <family val="2"/>
      </rPr>
      <t xml:space="preserve">万元，纪委监委办案中心业务用房项目</t>
    </r>
    <r>
      <rPr>
        <sz val="6"/>
        <rFont val="仿宋_GB2312"/>
        <family val="3"/>
        <charset val="134"/>
      </rPr>
      <t xml:space="preserve">200</t>
    </r>
    <r>
      <rPr>
        <sz val="6"/>
        <rFont val="Noto Sans"/>
        <family val="2"/>
      </rPr>
      <t xml:space="preserve">万元，</t>
    </r>
    <r>
      <rPr>
        <sz val="6"/>
        <rFont val="仿宋_GB2312"/>
        <family val="3"/>
        <charset val="134"/>
      </rPr>
      <t xml:space="preserve">2019</t>
    </r>
    <r>
      <rPr>
        <sz val="6"/>
        <rFont val="Noto Sans"/>
        <family val="2"/>
      </rPr>
      <t xml:space="preserve">年购置经费</t>
    </r>
    <r>
      <rPr>
        <sz val="6"/>
        <rFont val="仿宋_GB2312"/>
        <family val="3"/>
        <charset val="134"/>
      </rPr>
      <t xml:space="preserve">45.9</t>
    </r>
    <r>
      <rPr>
        <sz val="6"/>
        <rFont val="Noto Sans"/>
        <family val="2"/>
      </rPr>
      <t xml:space="preserve">万元。</t>
    </r>
  </si>
  <si>
    <t xml:space="preserve">  06</t>
  </si>
  <si>
    <t xml:space="preserve">行政审批局（行政）</t>
  </si>
  <si>
    <t xml:space="preserve">5</t>
  </si>
  <si>
    <t xml:space="preserve">8</t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行政审批办理事项经费</t>
    </r>
    <r>
      <rPr>
        <sz val="6"/>
        <rFont val="仿宋_GB2312"/>
        <family val="3"/>
        <charset val="134"/>
      </rPr>
      <t xml:space="preserve">30</t>
    </r>
    <r>
      <rPr>
        <sz val="6"/>
        <rFont val="Noto Sans"/>
        <family val="2"/>
      </rPr>
      <t xml:space="preserve">万元。</t>
    </r>
  </si>
  <si>
    <t xml:space="preserve">行政审批局（事业）</t>
  </si>
  <si>
    <t xml:space="preserve">  08</t>
  </si>
  <si>
    <r>
      <rPr>
        <sz val="8"/>
        <rFont val="Noto Sans"/>
        <family val="2"/>
      </rPr>
      <t xml:space="preserve">信访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驻京驻省等工作经费</t>
    </r>
    <r>
      <rPr>
        <sz val="6"/>
        <rFont val="仿宋_GB2312"/>
        <family val="3"/>
        <charset val="134"/>
      </rPr>
      <t xml:space="preserve">100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以前年度欠款</t>
    </r>
    <r>
      <rPr>
        <sz val="6"/>
        <rFont val="Noto Sans"/>
        <family val="2"/>
      </rPr>
      <t xml:space="preserve">：解决信访突出问题专项资金</t>
    </r>
    <r>
      <rPr>
        <sz val="6"/>
        <rFont val="仿宋_GB2312"/>
        <family val="3"/>
        <charset val="134"/>
      </rPr>
      <t xml:space="preserve">30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信访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t xml:space="preserve">  50</t>
  </si>
  <si>
    <r>
      <rPr>
        <sz val="8"/>
        <rFont val="Noto Sans"/>
        <family val="2"/>
      </rPr>
      <t xml:space="preserve">政府办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t xml:space="preserve">新闻服务中心</t>
  </si>
  <si>
    <t xml:space="preserve">1</t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新闻网站维护、报纸编排、新闻报道整理、网络舆情等工作经费</t>
    </r>
    <r>
      <rPr>
        <sz val="6"/>
        <rFont val="仿宋_GB2312"/>
        <family val="3"/>
        <charset val="134"/>
      </rPr>
      <t xml:space="preserve">5</t>
    </r>
    <r>
      <rPr>
        <sz val="6"/>
        <rFont val="Noto Sans"/>
        <family val="2"/>
      </rPr>
      <t xml:space="preserve">万元。</t>
    </r>
  </si>
  <si>
    <t xml:space="preserve">史志办</t>
  </si>
  <si>
    <t xml:space="preserve">11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文史资料编制等工作经费</t>
    </r>
    <r>
      <rPr>
        <sz val="6"/>
        <rFont val="仿宋_GB2312"/>
        <family val="3"/>
        <charset val="134"/>
      </rPr>
      <t xml:space="preserve">5.5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重点项目：</t>
    </r>
    <r>
      <rPr>
        <sz val="6"/>
        <rFont val="Noto Sans"/>
        <family val="2"/>
      </rPr>
      <t xml:space="preserve">《交城年鉴</t>
    </r>
    <r>
      <rPr>
        <sz val="6"/>
        <rFont val="仿宋_GB2312"/>
        <family val="3"/>
        <charset val="134"/>
      </rPr>
      <t xml:space="preserve">2019</t>
    </r>
    <r>
      <rPr>
        <sz val="6"/>
        <rFont val="Noto Sans"/>
        <family val="2"/>
      </rPr>
      <t xml:space="preserve">年》、《中共交城历史》编纂</t>
    </r>
    <r>
      <rPr>
        <sz val="6"/>
        <rFont val="仿宋_GB2312"/>
        <family val="3"/>
        <charset val="134"/>
      </rPr>
      <t xml:space="preserve">10</t>
    </r>
    <r>
      <rPr>
        <sz val="6"/>
        <rFont val="Noto Sans"/>
        <family val="2"/>
      </rPr>
      <t xml:space="preserve">万元。</t>
    </r>
  </si>
  <si>
    <t xml:space="preserve">下乡办</t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下乡工作经费</t>
    </r>
    <r>
      <rPr>
        <sz val="6"/>
        <rFont val="仿宋_GB2312"/>
        <family val="3"/>
        <charset val="134"/>
      </rPr>
      <t xml:space="preserve">2</t>
    </r>
    <r>
      <rPr>
        <sz val="6"/>
        <rFont val="Noto Sans"/>
        <family val="2"/>
      </rPr>
      <t xml:space="preserve">万元。</t>
    </r>
  </si>
  <si>
    <t xml:space="preserve">教育督导室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教育督导工作经费</t>
    </r>
    <r>
      <rPr>
        <sz val="6"/>
        <rFont val="仿宋_GB2312"/>
        <family val="3"/>
        <charset val="134"/>
      </rPr>
      <t xml:space="preserve">2</t>
    </r>
    <r>
      <rPr>
        <sz val="6"/>
        <rFont val="Noto Sans"/>
        <family val="2"/>
      </rPr>
      <t xml:space="preserve">万元。</t>
    </r>
  </si>
  <si>
    <t xml:space="preserve">治超办</t>
  </si>
  <si>
    <t xml:space="preserve">12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治理超载超限工作经费</t>
    </r>
    <r>
      <rPr>
        <sz val="6"/>
        <rFont val="仿宋_GB2312"/>
        <family val="3"/>
        <charset val="134"/>
      </rPr>
      <t xml:space="preserve">18</t>
    </r>
    <r>
      <rPr>
        <sz val="6"/>
        <rFont val="Noto Sans"/>
        <family val="2"/>
      </rPr>
      <t xml:space="preserve">万元。</t>
    </r>
  </si>
  <si>
    <t xml:space="preserve">04</t>
  </si>
  <si>
    <t xml:space="preserve">  发展与改革事务</t>
  </si>
  <si>
    <t xml:space="preserve">  04</t>
  </si>
  <si>
    <r>
      <rPr>
        <sz val="8"/>
        <rFont val="Noto Sans"/>
        <family val="2"/>
      </rPr>
      <t xml:space="preserve">发展和改革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t xml:space="preserve">14</t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法律顾问、重点办、综改办、认证中心、转型综改等工作经费</t>
    </r>
    <r>
      <rPr>
        <sz val="6"/>
        <rFont val="仿宋_GB2312"/>
        <family val="3"/>
        <charset val="134"/>
      </rPr>
      <t xml:space="preserve">18</t>
    </r>
    <r>
      <rPr>
        <sz val="6"/>
        <rFont val="Noto Sans"/>
        <family val="2"/>
      </rPr>
      <t xml:space="preserve">万元。</t>
    </r>
  </si>
  <si>
    <t xml:space="preserve">  07</t>
  </si>
  <si>
    <r>
      <rPr>
        <sz val="8"/>
        <rFont val="Noto Sans"/>
        <family val="2"/>
      </rPr>
      <t xml:space="preserve">经济研究中心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r>
      <rPr>
        <sz val="8"/>
        <rFont val="Noto Sans"/>
        <family val="2"/>
      </rPr>
      <t xml:space="preserve">发展和改革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t xml:space="preserve">05</t>
  </si>
  <si>
    <t xml:space="preserve">  统计信息事务</t>
  </si>
  <si>
    <t xml:space="preserve">  05</t>
  </si>
  <si>
    <r>
      <rPr>
        <sz val="8"/>
        <rFont val="Noto Sans"/>
        <family val="2"/>
      </rPr>
      <t xml:space="preserve">统计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t xml:space="preserve">7</t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入户调查、人口抽样调查、人口普查、住户调查、劳动工资调查、农业普查、农村联网质保等工作经费</t>
    </r>
    <r>
      <rPr>
        <sz val="6"/>
        <rFont val="仿宋_GB2312"/>
        <family val="3"/>
        <charset val="134"/>
      </rPr>
      <t xml:space="preserve">55</t>
    </r>
    <r>
      <rPr>
        <sz val="6"/>
        <rFont val="Noto Sans"/>
        <family val="2"/>
      </rPr>
      <t xml:space="preserve">万元。重点项目：脱贫攻坚普查</t>
    </r>
    <r>
      <rPr>
        <sz val="6"/>
        <rFont val="仿宋_GB2312"/>
        <family val="3"/>
        <charset val="134"/>
      </rPr>
      <t xml:space="preserve">20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统计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t xml:space="preserve">06</t>
  </si>
  <si>
    <t xml:space="preserve">  财政事务</t>
  </si>
  <si>
    <r>
      <rPr>
        <sz val="8"/>
        <rFont val="Noto Sans"/>
        <family val="2"/>
      </rPr>
      <t xml:space="preserve">财政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财政预决算编制、法律顾问、保安服务费、预算改革绩效评价等工作经费</t>
    </r>
    <r>
      <rPr>
        <sz val="6"/>
        <rFont val="仿宋_GB2312"/>
        <family val="3"/>
        <charset val="134"/>
      </rPr>
      <t xml:space="preserve">54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重点项目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财政国库集中支付专网改造、预算绩效评价工作专项经费</t>
    </r>
    <r>
      <rPr>
        <sz val="6"/>
        <rFont val="仿宋_GB2312"/>
        <family val="3"/>
        <charset val="134"/>
      </rPr>
      <t xml:space="preserve">80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财会管理中心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t xml:space="preserve">26</t>
  </si>
  <si>
    <r>
      <rPr>
        <sz val="8"/>
        <rFont val="Noto Sans"/>
        <family val="2"/>
      </rPr>
      <t xml:space="preserve">收费中心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非税收入征管经费</t>
    </r>
    <r>
      <rPr>
        <sz val="6"/>
        <rFont val="仿宋_GB2312"/>
        <family val="3"/>
        <charset val="134"/>
      </rPr>
      <t xml:space="preserve">7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资金监管中心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财政资金监管及绩效评价工作经费</t>
    </r>
    <r>
      <rPr>
        <sz val="6"/>
        <rFont val="仿宋_GB2312"/>
        <family val="3"/>
        <charset val="134"/>
      </rPr>
      <t xml:space="preserve">7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治税办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t xml:space="preserve">42</t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非税收入监管工作经费</t>
    </r>
    <r>
      <rPr>
        <sz val="6"/>
        <rFont val="仿宋_GB2312"/>
        <family val="3"/>
        <charset val="134"/>
      </rPr>
      <t xml:space="preserve">2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支付核算中心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会计核算管理经费</t>
    </r>
    <r>
      <rPr>
        <sz val="6"/>
        <rFont val="仿宋_GB2312"/>
        <family val="3"/>
        <charset val="134"/>
      </rPr>
      <t xml:space="preserve">9</t>
    </r>
    <r>
      <rPr>
        <sz val="6"/>
        <rFont val="Noto Sans"/>
        <family val="2"/>
      </rPr>
      <t xml:space="preserve">万元。</t>
    </r>
  </si>
  <si>
    <t xml:space="preserve">财政局（综合股）</t>
  </si>
  <si>
    <r>
      <rPr>
        <b val="true"/>
        <sz val="6"/>
        <rFont val="Noto Sans"/>
        <family val="2"/>
      </rPr>
      <t xml:space="preserve">以前年度欠款：</t>
    </r>
    <r>
      <rPr>
        <sz val="6"/>
        <rFont val="仿宋_GB2312"/>
        <family val="3"/>
        <charset val="134"/>
      </rPr>
      <t xml:space="preserve">2019</t>
    </r>
    <r>
      <rPr>
        <sz val="6"/>
        <rFont val="Noto Sans"/>
        <family val="2"/>
      </rPr>
      <t xml:space="preserve">年政府购买服务人员工资</t>
    </r>
    <r>
      <rPr>
        <sz val="6"/>
        <rFont val="仿宋_GB2312"/>
        <family val="3"/>
        <charset val="134"/>
      </rPr>
      <t xml:space="preserve">184.5886</t>
    </r>
    <r>
      <rPr>
        <sz val="6"/>
        <rFont val="Noto Sans"/>
        <family val="2"/>
      </rPr>
      <t xml:space="preserve">万元。</t>
    </r>
  </si>
  <si>
    <t xml:space="preserve">正达公司</t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人员及工作经费</t>
    </r>
    <r>
      <rPr>
        <sz val="6"/>
        <rFont val="仿宋_GB2312"/>
        <family val="3"/>
        <charset val="134"/>
      </rPr>
      <t xml:space="preserve">42</t>
    </r>
    <r>
      <rPr>
        <sz val="6"/>
        <rFont val="Noto Sans"/>
        <family val="2"/>
      </rPr>
      <t xml:space="preserve">万元。</t>
    </r>
  </si>
  <si>
    <t xml:space="preserve">07</t>
  </si>
  <si>
    <t xml:space="preserve">税收事务</t>
  </si>
  <si>
    <t xml:space="preserve">99</t>
  </si>
  <si>
    <t xml:space="preserve">税务局</t>
  </si>
  <si>
    <r>
      <rPr>
        <b val="true"/>
        <sz val="6"/>
        <rFont val="Noto Sans"/>
        <family val="2"/>
      </rPr>
      <t xml:space="preserve">重点项目：</t>
    </r>
    <r>
      <rPr>
        <sz val="6"/>
        <rFont val="Noto Sans"/>
        <family val="2"/>
      </rPr>
      <t xml:space="preserve">税务征收管理经费</t>
    </r>
    <r>
      <rPr>
        <sz val="6"/>
        <rFont val="仿宋_GB2312"/>
        <family val="3"/>
        <charset val="134"/>
      </rPr>
      <t xml:space="preserve">300</t>
    </r>
    <r>
      <rPr>
        <sz val="6"/>
        <rFont val="Noto Sans"/>
        <family val="2"/>
      </rPr>
      <t xml:space="preserve">万元。</t>
    </r>
  </si>
  <si>
    <t xml:space="preserve">08</t>
  </si>
  <si>
    <t xml:space="preserve">  审计事务</t>
  </si>
  <si>
    <r>
      <rPr>
        <sz val="8"/>
        <rFont val="Noto Sans"/>
        <family val="2"/>
      </rPr>
      <t xml:space="preserve">审计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行政事业单位年度审计、部分领导离任审计、项目决算审计等工作经费</t>
    </r>
    <r>
      <rPr>
        <sz val="6"/>
        <rFont val="仿宋_GB2312"/>
        <family val="3"/>
        <charset val="134"/>
      </rPr>
      <t xml:space="preserve">9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审计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t xml:space="preserve">  人力资源事务</t>
  </si>
  <si>
    <t xml:space="preserve">  10</t>
  </si>
  <si>
    <r>
      <rPr>
        <sz val="8"/>
        <rFont val="Noto Sans"/>
        <family val="2"/>
      </rPr>
      <t xml:space="preserve">编制委员会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事业单位法人证书发放、机关赋码、机构改革等工作经费</t>
    </r>
    <r>
      <rPr>
        <sz val="6"/>
        <rFont val="仿宋_GB2312"/>
        <family val="3"/>
        <charset val="134"/>
      </rPr>
      <t xml:space="preserve">9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编制委员会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r>
      <rPr>
        <sz val="8"/>
        <rFont val="Noto Sans"/>
        <family val="2"/>
      </rPr>
      <t xml:space="preserve">人才交流中心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人事档案管理、人才交流招聘</t>
    </r>
    <r>
      <rPr>
        <sz val="6"/>
        <rFont val="仿宋_GB2312"/>
        <family val="3"/>
        <charset val="134"/>
      </rPr>
      <t xml:space="preserve">2.5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民生项目：</t>
    </r>
    <r>
      <rPr>
        <sz val="6"/>
        <rFont val="Noto Sans"/>
        <family val="2"/>
      </rPr>
      <t xml:space="preserve">吕梁山护工工作经费</t>
    </r>
    <r>
      <rPr>
        <sz val="6"/>
        <rFont val="仿宋_GB2312"/>
        <family val="3"/>
        <charset val="134"/>
      </rPr>
      <t xml:space="preserve">20</t>
    </r>
    <r>
      <rPr>
        <sz val="6"/>
        <rFont val="Noto Sans"/>
        <family val="2"/>
      </rPr>
      <t xml:space="preserve">万元。</t>
    </r>
  </si>
  <si>
    <t xml:space="preserve">  纪检监察事务</t>
  </si>
  <si>
    <t xml:space="preserve">  11</t>
  </si>
  <si>
    <r>
      <rPr>
        <sz val="8"/>
        <rFont val="Noto Sans"/>
        <family val="2"/>
      </rPr>
      <t xml:space="preserve">纪检委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t xml:space="preserve">60</t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退休老干部及退伍军人慰问</t>
    </r>
    <r>
      <rPr>
        <sz val="6"/>
        <rFont val="仿宋_GB2312"/>
        <family val="3"/>
        <charset val="134"/>
      </rPr>
      <t xml:space="preserve">2</t>
    </r>
    <r>
      <rPr>
        <sz val="6"/>
        <rFont val="Noto Sans"/>
        <family val="2"/>
      </rPr>
      <t xml:space="preserve">万元；</t>
    </r>
    <r>
      <rPr>
        <b val="true"/>
        <sz val="6"/>
        <rFont val="Noto Sans"/>
        <family val="2"/>
      </rPr>
      <t xml:space="preserve">重点项目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办案经费</t>
    </r>
    <r>
      <rPr>
        <sz val="6"/>
        <rFont val="仿宋_GB2312"/>
        <family val="3"/>
        <charset val="134"/>
      </rPr>
      <t xml:space="preserve">100</t>
    </r>
    <r>
      <rPr>
        <sz val="6"/>
        <rFont val="Noto Sans"/>
        <family val="2"/>
      </rPr>
      <t xml:space="preserve">万元。以前年度结余资金可根据工作需要统筹用于干部培训、纪检办案及办公场所搬迁。</t>
    </r>
  </si>
  <si>
    <r>
      <rPr>
        <sz val="8"/>
        <rFont val="Noto Sans"/>
        <family val="2"/>
      </rPr>
      <t xml:space="preserve">巡察办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巡视巡察工作经费</t>
    </r>
    <r>
      <rPr>
        <sz val="6"/>
        <rFont val="仿宋_GB2312"/>
        <family val="3"/>
        <charset val="134"/>
      </rPr>
      <t xml:space="preserve">40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纪检委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t xml:space="preserve">45</t>
  </si>
  <si>
    <t xml:space="preserve">  商贸事务</t>
  </si>
  <si>
    <t xml:space="preserve">  13</t>
  </si>
  <si>
    <r>
      <rPr>
        <sz val="8"/>
        <rFont val="Noto Sans"/>
        <family val="2"/>
      </rPr>
      <t xml:space="preserve">工业和信息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外经贸展览、外贸市场拓展、电信普及等工作经费</t>
    </r>
    <r>
      <rPr>
        <sz val="6"/>
        <rFont val="仿宋_GB2312"/>
        <family val="3"/>
        <charset val="134"/>
      </rPr>
      <t xml:space="preserve">10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工业和信息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t xml:space="preserve">  档案事务</t>
  </si>
  <si>
    <t xml:space="preserve">  26</t>
  </si>
  <si>
    <t xml:space="preserve">档案局</t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档案管理工作经费</t>
    </r>
    <r>
      <rPr>
        <sz val="6"/>
        <rFont val="仿宋_GB2312"/>
        <family val="3"/>
        <charset val="134"/>
      </rPr>
      <t xml:space="preserve">4.5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重点项目：</t>
    </r>
    <r>
      <rPr>
        <sz val="6"/>
        <rFont val="Noto Sans"/>
        <family val="2"/>
      </rPr>
      <t xml:space="preserve">档案数字化建设、脱贫攻坚档案数字化建设</t>
    </r>
    <r>
      <rPr>
        <sz val="6"/>
        <rFont val="仿宋_GB2312"/>
        <family val="3"/>
        <charset val="134"/>
      </rPr>
      <t xml:space="preserve">20</t>
    </r>
    <r>
      <rPr>
        <sz val="6"/>
        <rFont val="Noto Sans"/>
        <family val="2"/>
      </rPr>
      <t xml:space="preserve">万元。</t>
    </r>
  </si>
  <si>
    <t xml:space="preserve">28</t>
  </si>
  <si>
    <t xml:space="preserve">  民主党派及工商联事务</t>
  </si>
  <si>
    <t xml:space="preserve">  28</t>
  </si>
  <si>
    <t xml:space="preserve"> 工商业联合会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非公企业调研等工作经费</t>
    </r>
    <r>
      <rPr>
        <sz val="6"/>
        <rFont val="仿宋_GB2312"/>
        <family val="3"/>
        <charset val="134"/>
      </rPr>
      <t xml:space="preserve">2</t>
    </r>
    <r>
      <rPr>
        <sz val="6"/>
        <rFont val="Noto Sans"/>
        <family val="2"/>
      </rPr>
      <t xml:space="preserve">万元。</t>
    </r>
  </si>
  <si>
    <t xml:space="preserve">29</t>
  </si>
  <si>
    <t xml:space="preserve">  群众团体事务</t>
  </si>
  <si>
    <t xml:space="preserve">  29</t>
  </si>
  <si>
    <t xml:space="preserve">总工会</t>
  </si>
  <si>
    <r>
      <rPr>
        <b val="true"/>
        <sz val="6"/>
        <rFont val="Noto Sans"/>
        <family val="2"/>
      </rPr>
      <t xml:space="preserve">民生项目：</t>
    </r>
    <r>
      <rPr>
        <sz val="6"/>
        <rFont val="Noto Sans"/>
        <family val="2"/>
      </rPr>
      <t xml:space="preserve">工会经费</t>
    </r>
    <r>
      <rPr>
        <sz val="6"/>
        <rFont val="仿宋_GB2312"/>
        <family val="3"/>
        <charset val="134"/>
      </rPr>
      <t xml:space="preserve">400</t>
    </r>
    <r>
      <rPr>
        <sz val="6"/>
        <rFont val="Noto Sans"/>
        <family val="2"/>
      </rPr>
      <t xml:space="preserve">万元。</t>
    </r>
  </si>
  <si>
    <t xml:space="preserve">团委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共青团活动经费</t>
    </r>
    <r>
      <rPr>
        <sz val="6"/>
        <rFont val="仿宋_GB2312"/>
        <family val="3"/>
        <charset val="134"/>
      </rPr>
      <t xml:space="preserve">3.5</t>
    </r>
    <r>
      <rPr>
        <sz val="6"/>
        <rFont val="Noto Sans"/>
        <family val="2"/>
      </rPr>
      <t xml:space="preserve">万元。</t>
    </r>
  </si>
  <si>
    <t xml:space="preserve">妇女联合会</t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仿宋_GB2312"/>
        <family val="3"/>
        <charset val="134"/>
      </rPr>
      <t xml:space="preserve">“</t>
    </r>
    <r>
      <rPr>
        <sz val="6"/>
        <rFont val="Noto Sans"/>
        <family val="2"/>
      </rPr>
      <t xml:space="preserve">三八”活动等工作经费</t>
    </r>
    <r>
      <rPr>
        <sz val="6"/>
        <rFont val="仿宋_GB2312"/>
        <family val="3"/>
        <charset val="134"/>
      </rPr>
      <t xml:space="preserve">3.5</t>
    </r>
    <r>
      <rPr>
        <sz val="6"/>
        <rFont val="Noto Sans"/>
        <family val="2"/>
      </rPr>
      <t xml:space="preserve">万元。</t>
    </r>
  </si>
  <si>
    <t xml:space="preserve">31</t>
  </si>
  <si>
    <t xml:space="preserve">  党委办公厅（室）及相关机构事务</t>
  </si>
  <si>
    <t xml:space="preserve">  31</t>
  </si>
  <si>
    <r>
      <rPr>
        <sz val="8"/>
        <rFont val="Noto Sans"/>
        <family val="2"/>
      </rPr>
      <t xml:space="preserve">县委办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机要通信、工作督查、政策研究等工作经费</t>
    </r>
    <r>
      <rPr>
        <sz val="6"/>
        <rFont val="仿宋_GB2312"/>
        <family val="3"/>
        <charset val="134"/>
      </rPr>
      <t xml:space="preserve">45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县委办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t xml:space="preserve">24</t>
  </si>
  <si>
    <t xml:space="preserve">  组织事务</t>
  </si>
  <si>
    <t xml:space="preserve">  32</t>
  </si>
  <si>
    <r>
      <rPr>
        <sz val="8"/>
        <rFont val="Noto Sans"/>
        <family val="2"/>
      </rPr>
      <t xml:space="preserve">组织部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农村网租赁、五好乡镇表彰、责任考核、党员干部培训等经费</t>
    </r>
    <r>
      <rPr>
        <sz val="6"/>
        <rFont val="仿宋_GB2312"/>
        <family val="3"/>
        <charset val="134"/>
      </rPr>
      <t xml:space="preserve">45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民生项目</t>
    </r>
    <r>
      <rPr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驻村帮扶人员及两委主干人身意外险</t>
    </r>
    <r>
      <rPr>
        <sz val="6"/>
        <rFont val="仿宋_GB2312"/>
        <family val="3"/>
        <charset val="134"/>
      </rPr>
      <t xml:space="preserve">35.95</t>
    </r>
    <r>
      <rPr>
        <sz val="6"/>
        <rFont val="Noto Sans"/>
        <family val="2"/>
      </rPr>
      <t xml:space="preserve">万元，非公经济租住联合党支部经费</t>
    </r>
    <r>
      <rPr>
        <sz val="6"/>
        <rFont val="仿宋_GB2312"/>
        <family val="3"/>
        <charset val="134"/>
      </rPr>
      <t xml:space="preserve">4.736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重点项目：</t>
    </r>
    <r>
      <rPr>
        <sz val="6"/>
        <rFont val="Noto Sans"/>
        <family val="2"/>
      </rPr>
      <t xml:space="preserve">干部档案建设</t>
    </r>
    <r>
      <rPr>
        <sz val="6"/>
        <rFont val="仿宋_GB2312"/>
        <family val="3"/>
        <charset val="134"/>
      </rPr>
      <t xml:space="preserve">100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组织部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主题教育工作经费</t>
    </r>
    <r>
      <rPr>
        <sz val="6"/>
        <rFont val="仿宋_GB2312"/>
        <family val="3"/>
        <charset val="134"/>
      </rPr>
      <t xml:space="preserve">30</t>
    </r>
    <r>
      <rPr>
        <sz val="6"/>
        <rFont val="Noto Sans"/>
        <family val="2"/>
      </rPr>
      <t xml:space="preserve">万元。</t>
    </r>
  </si>
  <si>
    <t xml:space="preserve">33</t>
  </si>
  <si>
    <t xml:space="preserve">  宣传事务</t>
  </si>
  <si>
    <t xml:space="preserve">                      </t>
  </si>
  <si>
    <t xml:space="preserve">  33</t>
  </si>
  <si>
    <r>
      <rPr>
        <sz val="8"/>
        <rFont val="Noto Sans"/>
        <family val="2"/>
      </rPr>
      <t xml:space="preserve">宣传部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文化产业办、未成年人办、日常宣传、中心组学习、法律顾问等</t>
    </r>
    <r>
      <rPr>
        <sz val="6"/>
        <rFont val="仿宋_GB2312"/>
        <family val="3"/>
        <charset val="134"/>
      </rPr>
      <t xml:space="preserve">27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民生项目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公益电影放映补贴资金</t>
    </r>
    <r>
      <rPr>
        <sz val="6"/>
        <rFont val="仿宋_GB2312"/>
        <family val="3"/>
        <charset val="134"/>
      </rPr>
      <t xml:space="preserve">7.61</t>
    </r>
    <r>
      <rPr>
        <sz val="6"/>
        <rFont val="Noto Sans"/>
        <family val="2"/>
      </rPr>
      <t xml:space="preserve">万元，老放映员生活补助</t>
    </r>
    <r>
      <rPr>
        <sz val="6"/>
        <rFont val="仿宋_GB2312"/>
        <family val="3"/>
        <charset val="134"/>
      </rPr>
      <t xml:space="preserve">3.024</t>
    </r>
    <r>
      <rPr>
        <sz val="6"/>
        <rFont val="Noto Sans"/>
        <family val="2"/>
      </rPr>
      <t xml:space="preserve">万元，农家书屋县级配套</t>
    </r>
    <r>
      <rPr>
        <sz val="6"/>
        <rFont val="仿宋_GB2312"/>
        <family val="3"/>
        <charset val="134"/>
      </rPr>
      <t xml:space="preserve">4.23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史志编辑经费</t>
    </r>
    <r>
      <rPr>
        <sz val="6"/>
        <rFont val="仿宋_GB2312"/>
        <family val="3"/>
        <charset val="134"/>
      </rPr>
      <t xml:space="preserve">33.97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宣传部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文明办、网信办工作经费</t>
    </r>
    <r>
      <rPr>
        <sz val="6"/>
        <rFont val="仿宋_GB2312"/>
        <family val="3"/>
        <charset val="134"/>
      </rPr>
      <t xml:space="preserve">18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办公设备购置及文博会布展</t>
    </r>
    <r>
      <rPr>
        <sz val="6"/>
        <rFont val="仿宋_GB2312"/>
        <family val="3"/>
        <charset val="134"/>
      </rPr>
      <t xml:space="preserve">57.93</t>
    </r>
    <r>
      <rPr>
        <sz val="6"/>
        <rFont val="Noto Sans"/>
        <family val="2"/>
      </rPr>
      <t xml:space="preserve">万元。</t>
    </r>
  </si>
  <si>
    <t xml:space="preserve">34</t>
  </si>
  <si>
    <t xml:space="preserve">  统战事务</t>
  </si>
  <si>
    <t xml:space="preserve">  34</t>
  </si>
  <si>
    <r>
      <rPr>
        <sz val="8"/>
        <rFont val="Noto Sans"/>
        <family val="2"/>
      </rPr>
      <t xml:space="preserve">统战部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光彩事业运行、各项联谊会、工作经费等</t>
    </r>
    <r>
      <rPr>
        <sz val="6"/>
        <rFont val="仿宋_GB2312"/>
        <family val="3"/>
        <charset val="134"/>
      </rPr>
      <t xml:space="preserve">18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宗教经费</t>
    </r>
    <r>
      <rPr>
        <sz val="6"/>
        <rFont val="仿宋_GB2312"/>
        <family val="3"/>
        <charset val="134"/>
      </rPr>
      <t xml:space="preserve">98860</t>
    </r>
    <r>
      <rPr>
        <sz val="6"/>
        <rFont val="Noto Sans"/>
        <family val="2"/>
      </rPr>
      <t xml:space="preserve">元</t>
    </r>
  </si>
  <si>
    <r>
      <rPr>
        <sz val="8"/>
        <rFont val="Noto Sans"/>
        <family val="2"/>
      </rPr>
      <t xml:space="preserve">统战部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光彩事业、慰问金及联谊会经费</t>
    </r>
    <r>
      <rPr>
        <sz val="6"/>
        <rFont val="仿宋_GB2312"/>
        <family val="3"/>
        <charset val="134"/>
      </rPr>
      <t xml:space="preserve">30.43</t>
    </r>
    <r>
      <rPr>
        <sz val="6"/>
        <rFont val="Noto Sans"/>
        <family val="2"/>
      </rPr>
      <t xml:space="preserve">万元。</t>
    </r>
  </si>
  <si>
    <t xml:space="preserve">36</t>
  </si>
  <si>
    <t xml:space="preserve">  其他共产党事务支出</t>
  </si>
  <si>
    <t xml:space="preserve">  36</t>
  </si>
  <si>
    <r>
      <rPr>
        <sz val="8"/>
        <rFont val="Noto Sans"/>
        <family val="2"/>
      </rPr>
      <t xml:space="preserve">政法委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矛排、综治、禁毒等工作经费</t>
    </r>
    <r>
      <rPr>
        <sz val="6"/>
        <rFont val="仿宋_GB2312"/>
        <family val="3"/>
        <charset val="134"/>
      </rPr>
      <t xml:space="preserve">27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重点项目：</t>
    </r>
    <r>
      <rPr>
        <sz val="6"/>
        <rFont val="Noto Sans"/>
        <family val="2"/>
      </rPr>
      <t xml:space="preserve">县乡村综合治理工作经费</t>
    </r>
    <r>
      <rPr>
        <sz val="6"/>
        <rFont val="仿宋_GB2312"/>
        <family val="3"/>
        <charset val="134"/>
      </rPr>
      <t xml:space="preserve">200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政法委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r>
      <rPr>
        <sz val="8"/>
        <rFont val="Noto Sans"/>
        <family val="2"/>
      </rPr>
      <t xml:space="preserve">老干部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t xml:space="preserve">38</t>
  </si>
  <si>
    <t xml:space="preserve">  市场监督管理事务</t>
  </si>
  <si>
    <t xml:space="preserve">  38</t>
  </si>
  <si>
    <r>
      <rPr>
        <sz val="8"/>
        <rFont val="Noto Sans"/>
        <family val="2"/>
      </rPr>
      <t xml:space="preserve">市场监督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t xml:space="preserve">84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乡镇协管员报酬</t>
    </r>
    <r>
      <rPr>
        <sz val="6"/>
        <rFont val="仿宋_GB2312"/>
        <family val="3"/>
        <charset val="134"/>
      </rPr>
      <t xml:space="preserve">30</t>
    </r>
    <r>
      <rPr>
        <sz val="6"/>
        <rFont val="Noto Sans"/>
        <family val="2"/>
      </rPr>
      <t xml:space="preserve">万元，市场监管、食品安全、特种设备等工作经费</t>
    </r>
    <r>
      <rPr>
        <sz val="6"/>
        <rFont val="仿宋_GB2312"/>
        <family val="3"/>
        <charset val="134"/>
      </rPr>
      <t xml:space="preserve">45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民生项目：</t>
    </r>
    <r>
      <rPr>
        <sz val="6"/>
        <rFont val="Noto Sans"/>
        <family val="2"/>
      </rPr>
      <t xml:space="preserve">标准化工作经费</t>
    </r>
    <r>
      <rPr>
        <sz val="6"/>
        <rFont val="仿宋_GB2312"/>
        <family val="3"/>
        <charset val="134"/>
      </rPr>
      <t xml:space="preserve">20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行政性收费支出：</t>
    </r>
    <r>
      <rPr>
        <sz val="6"/>
        <rFont val="Noto Sans"/>
        <family val="2"/>
      </rPr>
      <t xml:space="preserve">食品、汽油、柴油、煤炭抽检等工作经费</t>
    </r>
    <r>
      <rPr>
        <sz val="6"/>
        <rFont val="仿宋_GB2312"/>
        <family val="3"/>
        <charset val="134"/>
      </rPr>
      <t xml:space="preserve">30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市场监督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t xml:space="preserve">86</t>
  </si>
  <si>
    <t xml:space="preserve">203</t>
  </si>
  <si>
    <t xml:space="preserve">国防支出</t>
  </si>
  <si>
    <t xml:space="preserve">  国防动员</t>
  </si>
  <si>
    <t xml:space="preserve">  203</t>
  </si>
  <si>
    <t xml:space="preserve">武装部</t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巡逻处突大队人员伙食、国防教育、兵役登记、预备役经费等</t>
    </r>
    <r>
      <rPr>
        <sz val="6"/>
        <rFont val="仿宋_GB2312"/>
        <family val="3"/>
        <charset val="134"/>
      </rPr>
      <t xml:space="preserve">145</t>
    </r>
    <r>
      <rPr>
        <sz val="6"/>
        <rFont val="Noto Sans"/>
        <family val="2"/>
      </rPr>
      <t xml:space="preserve">万元。</t>
    </r>
  </si>
  <si>
    <t xml:space="preserve">县中队</t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士兵医药费、交通费</t>
    </r>
    <r>
      <rPr>
        <sz val="6"/>
        <rFont val="仿宋_GB2312"/>
        <family val="3"/>
        <charset val="134"/>
      </rPr>
      <t xml:space="preserve">13</t>
    </r>
    <r>
      <rPr>
        <sz val="6"/>
        <rFont val="Noto Sans"/>
        <family val="2"/>
      </rPr>
      <t xml:space="preserve">万元。</t>
    </r>
  </si>
  <si>
    <t xml:space="preserve">204</t>
  </si>
  <si>
    <t xml:space="preserve">公共安全支出</t>
  </si>
  <si>
    <t xml:space="preserve">  公安</t>
  </si>
  <si>
    <t xml:space="preserve">  204</t>
  </si>
  <si>
    <t xml:space="preserve">公安局</t>
  </si>
  <si>
    <t xml:space="preserve">282</t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扫黑除恶、禁毒、国家安全保卫、执法车辆购置及彩虹社区运行等工作经费</t>
    </r>
    <r>
      <rPr>
        <sz val="6"/>
        <rFont val="仿宋_GB2312"/>
        <family val="3"/>
        <charset val="134"/>
      </rPr>
      <t xml:space="preserve">270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公安平台建设</t>
    </r>
    <r>
      <rPr>
        <sz val="6"/>
        <rFont val="仿宋_GB2312"/>
        <family val="3"/>
        <charset val="134"/>
      </rPr>
      <t xml:space="preserve">196.2</t>
    </r>
    <r>
      <rPr>
        <sz val="6"/>
        <rFont val="Noto Sans"/>
        <family val="2"/>
      </rPr>
      <t xml:space="preserve">万元。</t>
    </r>
  </si>
  <si>
    <t xml:space="preserve">巡逻处突队</t>
  </si>
  <si>
    <t xml:space="preserve">135</t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扫黑除恶、</t>
    </r>
    <r>
      <rPr>
        <sz val="6"/>
        <rFont val="仿宋_GB2312"/>
        <family val="3"/>
        <charset val="134"/>
      </rPr>
      <t xml:space="preserve">110</t>
    </r>
    <r>
      <rPr>
        <sz val="6"/>
        <rFont val="Noto Sans"/>
        <family val="2"/>
      </rPr>
      <t xml:space="preserve">运行、日常巡逻处突等办案经费</t>
    </r>
    <r>
      <rPr>
        <sz val="6"/>
        <rFont val="仿宋_GB2312"/>
        <family val="3"/>
        <charset val="134"/>
      </rPr>
      <t xml:space="preserve">170</t>
    </r>
    <r>
      <rPr>
        <sz val="6"/>
        <rFont val="Noto Sans"/>
        <family val="2"/>
      </rPr>
      <t xml:space="preserve">万元。</t>
    </r>
  </si>
  <si>
    <t xml:space="preserve">交警大队</t>
  </si>
  <si>
    <t xml:space="preserve">56</t>
  </si>
  <si>
    <t xml:space="preserve">103</t>
  </si>
  <si>
    <r>
      <rPr>
        <b val="true"/>
        <sz val="6"/>
        <rFont val="Noto Sans"/>
        <family val="2"/>
      </rPr>
      <t xml:space="preserve">行政性收费支出：</t>
    </r>
    <r>
      <rPr>
        <sz val="6"/>
        <rFont val="Noto Sans"/>
        <family val="2"/>
      </rPr>
      <t xml:space="preserve">协警人员报酬、劝导员生活补助、红绿灯维修、扫黑除恶、法律顾问、停车场租赁、雷达鉴定等交通安全运行工作经费</t>
    </r>
    <r>
      <rPr>
        <sz val="6"/>
        <rFont val="仿宋_GB2312"/>
        <family val="3"/>
        <charset val="134"/>
      </rPr>
      <t xml:space="preserve">600</t>
    </r>
    <r>
      <rPr>
        <sz val="6"/>
        <rFont val="Noto Sans"/>
        <family val="2"/>
      </rPr>
      <t xml:space="preserve">万元。</t>
    </r>
  </si>
  <si>
    <t xml:space="preserve">看守所</t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在押疑犯看守工作经费</t>
    </r>
    <r>
      <rPr>
        <sz val="6"/>
        <rFont val="仿宋_GB2312"/>
        <family val="3"/>
        <charset val="134"/>
      </rPr>
      <t xml:space="preserve">65</t>
    </r>
    <r>
      <rPr>
        <sz val="6"/>
        <rFont val="Noto Sans"/>
        <family val="2"/>
      </rPr>
      <t xml:space="preserve">万元。</t>
    </r>
  </si>
  <si>
    <t xml:space="preserve">检察</t>
  </si>
  <si>
    <t xml:space="preserve">检察院</t>
  </si>
  <si>
    <t xml:space="preserve">法院</t>
  </si>
  <si>
    <t xml:space="preserve">  司法</t>
  </si>
  <si>
    <t xml:space="preserve">司法局</t>
  </si>
  <si>
    <t xml:space="preserve">27</t>
  </si>
  <si>
    <t xml:space="preserve">律师事务所</t>
  </si>
  <si>
    <t xml:space="preserve">公证处</t>
  </si>
  <si>
    <r>
      <rPr>
        <b val="true"/>
        <sz val="6"/>
        <rFont val="Noto Sans"/>
        <family val="2"/>
      </rPr>
      <t xml:space="preserve">行政性收费支出：</t>
    </r>
    <r>
      <rPr>
        <sz val="6"/>
        <rFont val="Noto Sans"/>
        <family val="2"/>
      </rPr>
      <t xml:space="preserve">工作经费</t>
    </r>
    <r>
      <rPr>
        <sz val="6"/>
        <rFont val="仿宋_GB2312"/>
        <family val="3"/>
        <charset val="134"/>
      </rPr>
      <t xml:space="preserve">15</t>
    </r>
    <r>
      <rPr>
        <sz val="6"/>
        <rFont val="Noto Sans"/>
        <family val="2"/>
      </rPr>
      <t xml:space="preserve">万元。</t>
    </r>
  </si>
  <si>
    <t xml:space="preserve">法律援助中心</t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法律援助工作经费</t>
    </r>
    <r>
      <rPr>
        <sz val="6"/>
        <rFont val="仿宋_GB2312"/>
        <family val="3"/>
        <charset val="134"/>
      </rPr>
      <t xml:space="preserve">2</t>
    </r>
    <r>
      <rPr>
        <sz val="6"/>
        <rFont val="Noto Sans"/>
        <family val="2"/>
      </rPr>
      <t xml:space="preserve">万元。</t>
    </r>
  </si>
  <si>
    <t xml:space="preserve">205</t>
  </si>
  <si>
    <t xml:space="preserve">教育支出</t>
  </si>
  <si>
    <t xml:space="preserve">  教育管理事务</t>
  </si>
  <si>
    <t xml:space="preserve">  205</t>
  </si>
  <si>
    <r>
      <rPr>
        <sz val="8"/>
        <rFont val="Noto Sans"/>
        <family val="2"/>
      </rPr>
      <t xml:space="preserve">教育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老教师活动费、法律顾问、教育管理经费等</t>
    </r>
    <r>
      <rPr>
        <sz val="6"/>
        <rFont val="仿宋_GB2312"/>
        <family val="3"/>
        <charset val="134"/>
      </rPr>
      <t xml:space="preserve">45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中小学校锅炉燃料、城西小学设备购置、西街小学大门改造项目</t>
    </r>
    <r>
      <rPr>
        <sz val="6"/>
        <rFont val="仿宋_GB2312"/>
        <family val="3"/>
        <charset val="134"/>
      </rPr>
      <t xml:space="preserve">200</t>
    </r>
    <r>
      <rPr>
        <sz val="6"/>
        <rFont val="Noto Sans"/>
        <family val="2"/>
      </rPr>
      <t xml:space="preserve">万元。</t>
    </r>
  </si>
  <si>
    <t xml:space="preserve">  普通教育</t>
  </si>
  <si>
    <t xml:space="preserve">新建幼儿园</t>
  </si>
  <si>
    <t xml:space="preserve">81</t>
  </si>
  <si>
    <t xml:space="preserve">机关幼儿园</t>
  </si>
  <si>
    <t xml:space="preserve">66</t>
  </si>
  <si>
    <t xml:space="preserve">南街幼儿园</t>
  </si>
  <si>
    <t xml:space="preserve">73</t>
  </si>
  <si>
    <t xml:space="preserve">坡底幼儿园</t>
  </si>
  <si>
    <t xml:space="preserve">48</t>
  </si>
  <si>
    <t xml:space="preserve">梁家庄幼儿园</t>
  </si>
  <si>
    <r>
      <rPr>
        <sz val="8"/>
        <rFont val="Noto Sans"/>
        <family val="2"/>
      </rPr>
      <t xml:space="preserve">久鑫幼儿园</t>
    </r>
    <r>
      <rPr>
        <sz val="8"/>
        <rFont val="仿宋_GB2312"/>
        <family val="3"/>
        <charset val="134"/>
      </rPr>
      <t xml:space="preserve">(</t>
    </r>
  </si>
  <si>
    <t xml:space="preserve">41</t>
  </si>
  <si>
    <t xml:space="preserve">夏家营教办</t>
  </si>
  <si>
    <t xml:space="preserve">272</t>
  </si>
  <si>
    <t xml:space="preserve">新建小学校</t>
  </si>
  <si>
    <t xml:space="preserve">171</t>
  </si>
  <si>
    <t xml:space="preserve">城南小学校</t>
  </si>
  <si>
    <t xml:space="preserve">125</t>
  </si>
  <si>
    <t xml:space="preserve">城内完全小学</t>
  </si>
  <si>
    <t xml:space="preserve">119</t>
  </si>
  <si>
    <t xml:space="preserve">天宁镇教办</t>
  </si>
  <si>
    <t xml:space="preserve">359</t>
  </si>
  <si>
    <t xml:space="preserve">岭底教办</t>
  </si>
  <si>
    <t xml:space="preserve">会立教办</t>
  </si>
  <si>
    <t xml:space="preserve">东坡底教办</t>
  </si>
  <si>
    <t xml:space="preserve">西社教办</t>
  </si>
  <si>
    <t xml:space="preserve">96</t>
  </si>
  <si>
    <t xml:space="preserve">城西小学</t>
  </si>
  <si>
    <t xml:space="preserve">东关初级中学校</t>
  </si>
  <si>
    <t xml:space="preserve">136</t>
  </si>
  <si>
    <t xml:space="preserve">城内初级中学校</t>
  </si>
  <si>
    <t xml:space="preserve">348</t>
  </si>
  <si>
    <t xml:space="preserve">西营教办</t>
  </si>
  <si>
    <t xml:space="preserve">洪相教办</t>
  </si>
  <si>
    <t xml:space="preserve">175</t>
  </si>
  <si>
    <t xml:space="preserve">水峪贯教办</t>
  </si>
  <si>
    <t xml:space="preserve">72</t>
  </si>
  <si>
    <t xml:space="preserve">庞泉沟教办</t>
  </si>
  <si>
    <t xml:space="preserve">城西初中</t>
  </si>
  <si>
    <t xml:space="preserve">交城中学</t>
  </si>
  <si>
    <t xml:space="preserve">379</t>
  </si>
  <si>
    <t xml:space="preserve">第二中学校</t>
  </si>
  <si>
    <t xml:space="preserve">221</t>
  </si>
  <si>
    <r>
      <rPr>
        <sz val="8"/>
        <rFont val="Noto Sans"/>
        <family val="2"/>
      </rPr>
      <t xml:space="preserve">教育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民生项目：</t>
    </r>
    <r>
      <rPr>
        <sz val="6"/>
        <rFont val="Noto Sans"/>
        <family val="2"/>
      </rPr>
      <t xml:space="preserve">义务教育保障机制县级配套</t>
    </r>
    <r>
      <rPr>
        <sz val="6"/>
        <rFont val="仿宋_GB2312"/>
        <family val="3"/>
        <charset val="134"/>
      </rPr>
      <t xml:space="preserve">130</t>
    </r>
    <r>
      <rPr>
        <sz val="6"/>
        <rFont val="Noto Sans"/>
        <family val="2"/>
      </rPr>
      <t xml:space="preserve">万元，农村税费改革转移支付用于教育</t>
    </r>
    <r>
      <rPr>
        <sz val="6"/>
        <rFont val="仿宋_GB2312"/>
        <family val="3"/>
        <charset val="134"/>
      </rPr>
      <t xml:space="preserve">296</t>
    </r>
    <r>
      <rPr>
        <sz val="6"/>
        <rFont val="Noto Sans"/>
        <family val="2"/>
      </rPr>
      <t xml:space="preserve">万元，民办代教教龄补贴县级配套</t>
    </r>
    <r>
      <rPr>
        <sz val="6"/>
        <rFont val="仿宋_GB2312"/>
        <family val="3"/>
        <charset val="134"/>
      </rPr>
      <t xml:space="preserve">66</t>
    </r>
    <r>
      <rPr>
        <sz val="6"/>
        <rFont val="Noto Sans"/>
        <family val="2"/>
      </rPr>
      <t xml:space="preserve">万元，顶岗支教大学生伙食补助</t>
    </r>
    <r>
      <rPr>
        <sz val="6"/>
        <rFont val="仿宋_GB2312"/>
        <family val="3"/>
        <charset val="134"/>
      </rPr>
      <t xml:space="preserve">25</t>
    </r>
    <r>
      <rPr>
        <sz val="6"/>
        <rFont val="Noto Sans"/>
        <family val="2"/>
      </rPr>
      <t xml:space="preserve">万元，公办幼儿园公用经费县级配套</t>
    </r>
    <r>
      <rPr>
        <sz val="6"/>
        <rFont val="仿宋_GB2312"/>
        <family val="3"/>
        <charset val="134"/>
      </rPr>
      <t xml:space="preserve">220</t>
    </r>
    <r>
      <rPr>
        <sz val="6"/>
        <rFont val="Noto Sans"/>
        <family val="2"/>
      </rPr>
      <t xml:space="preserve">万元，民办代教退养经费</t>
    </r>
    <r>
      <rPr>
        <sz val="6"/>
        <rFont val="仿宋_GB2312"/>
        <family val="3"/>
        <charset val="134"/>
      </rPr>
      <t xml:space="preserve">49</t>
    </r>
    <r>
      <rPr>
        <sz val="6"/>
        <rFont val="Noto Sans"/>
        <family val="2"/>
      </rPr>
      <t xml:space="preserve">万元，学前教育资助</t>
    </r>
    <r>
      <rPr>
        <sz val="6"/>
        <rFont val="仿宋_GB2312"/>
        <family val="3"/>
        <charset val="134"/>
      </rPr>
      <t xml:space="preserve">26.98</t>
    </r>
    <r>
      <rPr>
        <sz val="6"/>
        <rFont val="Noto Sans"/>
        <family val="2"/>
      </rPr>
      <t xml:space="preserve">万元，寄宿生生活补助</t>
    </r>
    <r>
      <rPr>
        <sz val="6"/>
        <rFont val="仿宋_GB2312"/>
        <family val="3"/>
        <charset val="134"/>
      </rPr>
      <t xml:space="preserve">3</t>
    </r>
    <r>
      <rPr>
        <sz val="6"/>
        <rFont val="Noto Sans"/>
        <family val="2"/>
      </rPr>
      <t xml:space="preserve">万元，寄宿生免费就餐</t>
    </r>
    <r>
      <rPr>
        <sz val="6"/>
        <rFont val="仿宋_GB2312"/>
        <family val="3"/>
        <charset val="134"/>
      </rPr>
      <t xml:space="preserve">87.15</t>
    </r>
    <r>
      <rPr>
        <sz val="6"/>
        <rFont val="Noto Sans"/>
        <family val="2"/>
      </rPr>
      <t xml:space="preserve">万元，义务教育非寄宿生生活补助</t>
    </r>
    <r>
      <rPr>
        <sz val="6"/>
        <rFont val="仿宋_GB2312"/>
        <family val="3"/>
        <charset val="134"/>
      </rPr>
      <t xml:space="preserve">19.97</t>
    </r>
    <r>
      <rPr>
        <sz val="6"/>
        <rFont val="Noto Sans"/>
        <family val="2"/>
      </rPr>
      <t xml:space="preserve">万元，义务教育学生营养餐</t>
    </r>
    <r>
      <rPr>
        <sz val="6"/>
        <rFont val="仿宋_GB2312"/>
        <family val="3"/>
        <charset val="134"/>
      </rPr>
      <t xml:space="preserve">392</t>
    </r>
    <r>
      <rPr>
        <sz val="6"/>
        <rFont val="Noto Sans"/>
        <family val="2"/>
      </rPr>
      <t xml:space="preserve">万元，农村寄宿生临时价格补贴</t>
    </r>
    <r>
      <rPr>
        <sz val="6"/>
        <rFont val="仿宋_GB2312"/>
        <family val="3"/>
        <charset val="134"/>
      </rPr>
      <t xml:space="preserve">12</t>
    </r>
    <r>
      <rPr>
        <sz val="6"/>
        <rFont val="Noto Sans"/>
        <family val="2"/>
      </rPr>
      <t xml:space="preserve">万元，普高助学金</t>
    </r>
    <r>
      <rPr>
        <sz val="6"/>
        <rFont val="仿宋_GB2312"/>
        <family val="3"/>
        <charset val="134"/>
      </rPr>
      <t xml:space="preserve">40</t>
    </r>
    <r>
      <rPr>
        <sz val="6"/>
        <rFont val="Noto Sans"/>
        <family val="2"/>
      </rPr>
      <t xml:space="preserve">万元，普高贫困建档立卡免学费</t>
    </r>
    <r>
      <rPr>
        <sz val="6"/>
        <rFont val="仿宋_GB2312"/>
        <family val="3"/>
        <charset val="134"/>
      </rPr>
      <t xml:space="preserve">7.82</t>
    </r>
    <r>
      <rPr>
        <sz val="6"/>
        <rFont val="Noto Sans"/>
        <family val="2"/>
      </rPr>
      <t xml:space="preserve">万元，普高贫困建档立卡学生生活补助</t>
    </r>
    <r>
      <rPr>
        <sz val="6"/>
        <rFont val="仿宋_GB2312"/>
        <family val="3"/>
        <charset val="134"/>
      </rPr>
      <t xml:space="preserve">21.6</t>
    </r>
    <r>
      <rPr>
        <sz val="6"/>
        <rFont val="Noto Sans"/>
        <family val="2"/>
      </rPr>
      <t xml:space="preserve">万元。</t>
    </r>
  </si>
  <si>
    <t xml:space="preserve">学生资助管理中心</t>
  </si>
  <si>
    <r>
      <rPr>
        <sz val="8"/>
        <rFont val="Noto Sans"/>
        <family val="2"/>
      </rPr>
      <t xml:space="preserve">仪器室</t>
    </r>
    <r>
      <rPr>
        <sz val="8"/>
        <rFont val="仿宋_GB2312"/>
        <family val="3"/>
        <charset val="134"/>
      </rPr>
      <t xml:space="preserve">(</t>
    </r>
  </si>
  <si>
    <t xml:space="preserve">教育局教研室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工作经费</t>
    </r>
    <r>
      <rPr>
        <sz val="6"/>
        <rFont val="仿宋_GB2312"/>
        <family val="3"/>
        <charset val="134"/>
      </rPr>
      <t xml:space="preserve">4.5</t>
    </r>
    <r>
      <rPr>
        <sz val="6"/>
        <rFont val="Noto Sans"/>
        <family val="2"/>
      </rPr>
      <t xml:space="preserve">万元。</t>
    </r>
  </si>
  <si>
    <t xml:space="preserve">乒乓球训练中心</t>
  </si>
  <si>
    <t xml:space="preserve">青少年活动中心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青少年校外活动经费</t>
    </r>
    <r>
      <rPr>
        <sz val="6"/>
        <rFont val="仿宋_GB2312"/>
        <family val="3"/>
        <charset val="134"/>
      </rPr>
      <t xml:space="preserve">4</t>
    </r>
    <r>
      <rPr>
        <sz val="6"/>
        <rFont val="Noto Sans"/>
        <family val="2"/>
      </rPr>
      <t xml:space="preserve">万元。</t>
    </r>
  </si>
  <si>
    <t xml:space="preserve">  职业教育</t>
  </si>
  <si>
    <t xml:space="preserve">卫生进修学校</t>
  </si>
  <si>
    <t xml:space="preserve">职业中学校</t>
  </si>
  <si>
    <t xml:space="preserve">133</t>
  </si>
  <si>
    <r>
      <rPr>
        <b val="true"/>
        <sz val="6"/>
        <rFont val="Noto Sans"/>
        <family val="2"/>
      </rPr>
      <t xml:space="preserve">民生项目：</t>
    </r>
    <r>
      <rPr>
        <sz val="6"/>
        <rFont val="Noto Sans"/>
        <family val="2"/>
      </rPr>
      <t xml:space="preserve">免学费</t>
    </r>
    <r>
      <rPr>
        <sz val="6"/>
        <rFont val="仿宋_GB2312"/>
        <family val="3"/>
        <charset val="134"/>
      </rPr>
      <t xml:space="preserve">86.232</t>
    </r>
    <r>
      <rPr>
        <sz val="6"/>
        <rFont val="Noto Sans"/>
        <family val="2"/>
      </rPr>
      <t xml:space="preserve">万元，助学金</t>
    </r>
    <r>
      <rPr>
        <sz val="6"/>
        <rFont val="仿宋_GB2312"/>
        <family val="3"/>
        <charset val="134"/>
      </rPr>
      <t xml:space="preserve">7.96</t>
    </r>
    <r>
      <rPr>
        <sz val="6"/>
        <rFont val="Noto Sans"/>
        <family val="2"/>
      </rPr>
      <t xml:space="preserve">万元，建档立卡</t>
    </r>
    <r>
      <rPr>
        <sz val="6"/>
        <rFont val="仿宋_GB2312"/>
        <family val="3"/>
        <charset val="134"/>
      </rPr>
      <t xml:space="preserve">12</t>
    </r>
    <r>
      <rPr>
        <sz val="6"/>
        <rFont val="Noto Sans"/>
        <family val="2"/>
      </rPr>
      <t xml:space="preserve">万元，外聘教师生活补助</t>
    </r>
    <r>
      <rPr>
        <sz val="6"/>
        <rFont val="仿宋_GB2312"/>
        <family val="3"/>
        <charset val="134"/>
      </rPr>
      <t xml:space="preserve">67.86</t>
    </r>
    <r>
      <rPr>
        <sz val="6"/>
        <rFont val="Noto Sans"/>
        <family val="2"/>
      </rPr>
      <t xml:space="preserve">万元。</t>
    </r>
  </si>
  <si>
    <t xml:space="preserve">体育职业学校</t>
  </si>
  <si>
    <t xml:space="preserve">  成人教育</t>
  </si>
  <si>
    <t xml:space="preserve"> 教育局电大</t>
  </si>
  <si>
    <r>
      <rPr>
        <b val="true"/>
        <sz val="6"/>
        <rFont val="Noto Sans"/>
        <family val="2"/>
      </rPr>
      <t xml:space="preserve">民生项目：</t>
    </r>
    <r>
      <rPr>
        <sz val="6"/>
        <rFont val="Noto Sans"/>
        <family val="2"/>
      </rPr>
      <t xml:space="preserve">农村干部学历提升工程</t>
    </r>
    <r>
      <rPr>
        <sz val="6"/>
        <rFont val="仿宋_GB2312"/>
        <family val="3"/>
        <charset val="134"/>
      </rPr>
      <t xml:space="preserve">12.54</t>
    </r>
    <r>
      <rPr>
        <sz val="6"/>
        <rFont val="Noto Sans"/>
        <family val="2"/>
      </rPr>
      <t xml:space="preserve">万元。</t>
    </r>
  </si>
  <si>
    <t xml:space="preserve">  进修及培训</t>
  </si>
  <si>
    <t xml:space="preserve">进修校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工作经费</t>
    </r>
    <r>
      <rPr>
        <sz val="6"/>
        <rFont val="仿宋_GB2312"/>
        <family val="3"/>
        <charset val="134"/>
      </rPr>
      <t xml:space="preserve">1</t>
    </r>
    <r>
      <rPr>
        <sz val="6"/>
        <rFont val="Noto Sans"/>
        <family val="2"/>
      </rPr>
      <t xml:space="preserve">万元。</t>
    </r>
  </si>
  <si>
    <t xml:space="preserve">党校</t>
  </si>
  <si>
    <t xml:space="preserve">09</t>
  </si>
  <si>
    <t xml:space="preserve">  教育费附加安排的支出</t>
  </si>
  <si>
    <t xml:space="preserve">  09</t>
  </si>
  <si>
    <t xml:space="preserve">招生办</t>
  </si>
  <si>
    <r>
      <rPr>
        <b val="true"/>
        <sz val="6"/>
        <rFont val="Noto Sans"/>
        <family val="2"/>
      </rPr>
      <t xml:space="preserve">重点项目：</t>
    </r>
    <r>
      <rPr>
        <sz val="6"/>
        <rFont val="仿宋_GB2312"/>
        <family val="3"/>
        <charset val="134"/>
      </rPr>
      <t xml:space="preserve">2020</t>
    </r>
    <r>
      <rPr>
        <sz val="6"/>
        <rFont val="Noto Sans"/>
        <family val="2"/>
      </rPr>
      <t xml:space="preserve">年中高考、理化试验考、体育测试等经费</t>
    </r>
    <r>
      <rPr>
        <sz val="6"/>
        <rFont val="仿宋_GB2312"/>
        <family val="3"/>
        <charset val="134"/>
      </rPr>
      <t xml:space="preserve">100</t>
    </r>
    <r>
      <rPr>
        <sz val="6"/>
        <rFont val="Noto Sans"/>
        <family val="2"/>
      </rPr>
      <t xml:space="preserve">万元。</t>
    </r>
  </si>
  <si>
    <r>
      <rPr>
        <b val="true"/>
        <sz val="6"/>
        <rFont val="Noto Sans"/>
        <family val="2"/>
      </rPr>
      <t xml:space="preserve">重点项目：</t>
    </r>
    <r>
      <rPr>
        <sz val="6"/>
        <rFont val="Noto Sans"/>
        <family val="2"/>
      </rPr>
      <t xml:space="preserve">运行补助</t>
    </r>
    <r>
      <rPr>
        <sz val="6"/>
        <rFont val="仿宋_GB2312"/>
        <family val="3"/>
        <charset val="134"/>
      </rPr>
      <t xml:space="preserve">200</t>
    </r>
    <r>
      <rPr>
        <sz val="6"/>
        <rFont val="Noto Sans"/>
        <family val="2"/>
      </rPr>
      <t xml:space="preserve">万元，多媒体教室更新</t>
    </r>
    <r>
      <rPr>
        <sz val="6"/>
        <rFont val="仿宋_GB2312"/>
        <family val="3"/>
        <charset val="134"/>
      </rPr>
      <t xml:space="preserve">150</t>
    </r>
    <r>
      <rPr>
        <sz val="6"/>
        <rFont val="Noto Sans"/>
        <family val="2"/>
      </rPr>
      <t xml:space="preserve">万元。</t>
    </r>
  </si>
  <si>
    <t xml:space="preserve">第二中学</t>
  </si>
  <si>
    <r>
      <rPr>
        <b val="true"/>
        <sz val="6"/>
        <rFont val="Noto Sans"/>
        <family val="2"/>
      </rPr>
      <t xml:space="preserve">重点项目：</t>
    </r>
    <r>
      <rPr>
        <sz val="6"/>
        <rFont val="Noto Sans"/>
        <family val="2"/>
      </rPr>
      <t xml:space="preserve">运行补助</t>
    </r>
    <r>
      <rPr>
        <sz val="6"/>
        <rFont val="仿宋_GB2312"/>
        <family val="3"/>
        <charset val="134"/>
      </rPr>
      <t xml:space="preserve">150</t>
    </r>
    <r>
      <rPr>
        <sz val="6"/>
        <rFont val="Noto Sans"/>
        <family val="2"/>
      </rPr>
      <t xml:space="preserve">万元，塑胶跑道等工程欠款及图书购置</t>
    </r>
    <r>
      <rPr>
        <sz val="6"/>
        <rFont val="仿宋_GB2312"/>
        <family val="3"/>
        <charset val="134"/>
      </rPr>
      <t xml:space="preserve">150</t>
    </r>
    <r>
      <rPr>
        <sz val="6"/>
        <rFont val="Noto Sans"/>
        <family val="2"/>
      </rPr>
      <t xml:space="preserve">万元。</t>
    </r>
  </si>
  <si>
    <t xml:space="preserve">职业中学</t>
  </si>
  <si>
    <r>
      <rPr>
        <b val="true"/>
        <sz val="6"/>
        <rFont val="Noto Sans"/>
        <family val="2"/>
      </rPr>
      <t xml:space="preserve">重点项目：</t>
    </r>
    <r>
      <rPr>
        <sz val="6"/>
        <rFont val="Noto Sans"/>
        <family val="2"/>
      </rPr>
      <t xml:space="preserve">运行补助</t>
    </r>
    <r>
      <rPr>
        <sz val="6"/>
        <rFont val="仿宋_GB2312"/>
        <family val="3"/>
        <charset val="134"/>
      </rPr>
      <t xml:space="preserve">100</t>
    </r>
    <r>
      <rPr>
        <sz val="6"/>
        <rFont val="Noto Sans"/>
        <family val="2"/>
      </rPr>
      <t xml:space="preserve">万元，示范校建设等欠款</t>
    </r>
    <r>
      <rPr>
        <sz val="6"/>
        <rFont val="仿宋_GB2312"/>
        <family val="3"/>
        <charset val="134"/>
      </rPr>
      <t xml:space="preserve">150</t>
    </r>
    <r>
      <rPr>
        <sz val="6"/>
        <rFont val="Noto Sans"/>
        <family val="2"/>
      </rPr>
      <t xml:space="preserve">万元。</t>
    </r>
  </si>
  <si>
    <t xml:space="preserve">教育局</t>
  </si>
  <si>
    <r>
      <rPr>
        <b val="true"/>
        <sz val="6"/>
        <rFont val="Noto Sans"/>
        <family val="2"/>
      </rPr>
      <t xml:space="preserve">重点项目：</t>
    </r>
    <r>
      <rPr>
        <sz val="6"/>
        <rFont val="Noto Sans"/>
        <family val="2"/>
      </rPr>
      <t xml:space="preserve">贯彻教育二十条县级配套</t>
    </r>
    <r>
      <rPr>
        <sz val="6"/>
        <rFont val="仿宋_GB2312"/>
        <family val="3"/>
        <charset val="134"/>
      </rPr>
      <t xml:space="preserve">200</t>
    </r>
    <r>
      <rPr>
        <sz val="6"/>
        <rFont val="Noto Sans"/>
        <family val="2"/>
      </rPr>
      <t xml:space="preserve">万元，培训费</t>
    </r>
    <r>
      <rPr>
        <sz val="6"/>
        <rFont val="仿宋_GB2312"/>
        <family val="3"/>
        <charset val="134"/>
      </rPr>
      <t xml:space="preserve">100</t>
    </r>
    <r>
      <rPr>
        <sz val="6"/>
        <rFont val="Noto Sans"/>
        <family val="2"/>
      </rPr>
      <t xml:space="preserve">万元，教师艺彰奖励</t>
    </r>
    <r>
      <rPr>
        <sz val="6"/>
        <rFont val="仿宋_GB2312"/>
        <family val="3"/>
        <charset val="134"/>
      </rPr>
      <t xml:space="preserve">100</t>
    </r>
    <r>
      <rPr>
        <sz val="6"/>
        <rFont val="Noto Sans"/>
        <family val="2"/>
      </rPr>
      <t xml:space="preserve">万元，网络租赁费</t>
    </r>
    <r>
      <rPr>
        <sz val="6"/>
        <rFont val="仿宋_GB2312"/>
        <family val="3"/>
        <charset val="134"/>
      </rPr>
      <t xml:space="preserve">60</t>
    </r>
    <r>
      <rPr>
        <sz val="6"/>
        <rFont val="Noto Sans"/>
        <family val="2"/>
      </rPr>
      <t xml:space="preserve">万元，相关学校建设维修、教学考试设施配套及校园保安服务等</t>
    </r>
    <r>
      <rPr>
        <sz val="6"/>
        <rFont val="仿宋_GB2312"/>
        <family val="3"/>
        <charset val="134"/>
      </rPr>
      <t xml:space="preserve">540</t>
    </r>
    <r>
      <rPr>
        <sz val="6"/>
        <rFont val="Noto Sans"/>
        <family val="2"/>
      </rPr>
      <t xml:space="preserve">万元。</t>
    </r>
  </si>
  <si>
    <t xml:space="preserve">206</t>
  </si>
  <si>
    <t xml:space="preserve">科学技术支出</t>
  </si>
  <si>
    <t xml:space="preserve">  科学技术管理事务</t>
  </si>
  <si>
    <t xml:space="preserve">  206</t>
  </si>
  <si>
    <r>
      <rPr>
        <sz val="8"/>
        <rFont val="Noto Sans"/>
        <family val="2"/>
      </rPr>
      <t xml:space="preserve"> 科学技术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科技宣传等工作经费</t>
    </r>
    <r>
      <rPr>
        <sz val="6"/>
        <rFont val="仿宋_GB2312"/>
        <family val="3"/>
        <charset val="134"/>
      </rPr>
      <t xml:space="preserve">3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科学技术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t xml:space="preserve">  科学技术普及</t>
  </si>
  <si>
    <t xml:space="preserve"> 科学技术协会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科普知识宣传</t>
    </r>
    <r>
      <rPr>
        <sz val="6"/>
        <rFont val="仿宋_GB2312"/>
        <family val="3"/>
        <charset val="134"/>
      </rPr>
      <t xml:space="preserve">4.5</t>
    </r>
    <r>
      <rPr>
        <sz val="6"/>
        <rFont val="Noto Sans"/>
        <family val="2"/>
      </rPr>
      <t xml:space="preserve">万元。</t>
    </r>
  </si>
  <si>
    <t xml:space="preserve">  其他科学技术支出</t>
  </si>
  <si>
    <t xml:space="preserve"> 林业科学研究所</t>
  </si>
  <si>
    <t xml:space="preserve">207</t>
  </si>
  <si>
    <t xml:space="preserve">文化旅游体育与传媒支出</t>
  </si>
  <si>
    <t xml:space="preserve">  文化和旅游</t>
  </si>
  <si>
    <t xml:space="preserve">  207</t>
  </si>
  <si>
    <r>
      <rPr>
        <sz val="8"/>
        <rFont val="Noto Sans"/>
        <family val="2"/>
      </rPr>
      <t xml:space="preserve">文化和旅游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旅游发展、卦山书院 费、法律顾问、扫黄打非、基层文化培训、文化旅游宣传经费等</t>
    </r>
    <r>
      <rPr>
        <sz val="6"/>
        <rFont val="仿宋_GB2312"/>
        <family val="3"/>
        <charset val="134"/>
      </rPr>
      <t xml:space="preserve">22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民生项目：</t>
    </r>
    <r>
      <rPr>
        <sz val="6"/>
        <rFont val="Noto Sans"/>
        <family val="2"/>
      </rPr>
      <t xml:space="preserve">乡镇文化站免费开放</t>
    </r>
    <r>
      <rPr>
        <sz val="6"/>
        <rFont val="仿宋_GB2312"/>
        <family val="3"/>
        <charset val="134"/>
      </rPr>
      <t xml:space="preserve">20</t>
    </r>
    <r>
      <rPr>
        <sz val="6"/>
        <rFont val="Noto Sans"/>
        <family val="2"/>
      </rPr>
      <t xml:space="preserve">万元，农村文化建设配套</t>
    </r>
    <r>
      <rPr>
        <sz val="6"/>
        <rFont val="仿宋_GB2312"/>
        <family val="3"/>
        <charset val="134"/>
      </rPr>
      <t xml:space="preserve">16</t>
    </r>
    <r>
      <rPr>
        <sz val="6"/>
        <rFont val="Noto Sans"/>
        <family val="2"/>
      </rPr>
      <t xml:space="preserve">万元，送戏下乡</t>
    </r>
    <r>
      <rPr>
        <sz val="6"/>
        <rFont val="仿宋_GB2312"/>
        <family val="3"/>
        <charset val="134"/>
      </rPr>
      <t xml:space="preserve">5</t>
    </r>
    <r>
      <rPr>
        <sz val="6"/>
        <rFont val="Noto Sans"/>
        <family val="2"/>
      </rPr>
      <t xml:space="preserve">万元，复转军人生活补助</t>
    </r>
    <r>
      <rPr>
        <sz val="6"/>
        <rFont val="仿宋_GB2312"/>
        <family val="3"/>
        <charset val="134"/>
      </rPr>
      <t xml:space="preserve">11.1408</t>
    </r>
    <r>
      <rPr>
        <sz val="6"/>
        <rFont val="Noto Sans"/>
        <family val="2"/>
      </rPr>
      <t xml:space="preserve">万元，户户通工程运行费</t>
    </r>
    <r>
      <rPr>
        <sz val="6"/>
        <rFont val="仿宋_GB2312"/>
        <family val="3"/>
        <charset val="134"/>
      </rPr>
      <t xml:space="preserve">10</t>
    </r>
    <r>
      <rPr>
        <sz val="6"/>
        <rFont val="Noto Sans"/>
        <family val="2"/>
      </rPr>
      <t xml:space="preserve">万元。</t>
    </r>
  </si>
  <si>
    <t xml:space="preserve">文联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文艺下乡，文学刊物出版发行</t>
    </r>
    <r>
      <rPr>
        <sz val="6"/>
        <rFont val="仿宋_GB2312"/>
        <family val="3"/>
        <charset val="134"/>
      </rPr>
      <t xml:space="preserve">6</t>
    </r>
    <r>
      <rPr>
        <sz val="6"/>
        <rFont val="Noto Sans"/>
        <family val="2"/>
      </rPr>
      <t xml:space="preserve">万元。</t>
    </r>
  </si>
  <si>
    <t xml:space="preserve">图书馆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图书购置</t>
    </r>
    <r>
      <rPr>
        <sz val="6"/>
        <rFont val="仿宋_GB2312"/>
        <family val="3"/>
        <charset val="134"/>
      </rPr>
      <t xml:space="preserve">2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民生项目：</t>
    </r>
    <r>
      <rPr>
        <sz val="6"/>
        <rFont val="Noto Sans"/>
        <family val="2"/>
      </rPr>
      <t xml:space="preserve">免费开放县级配套</t>
    </r>
    <r>
      <rPr>
        <sz val="6"/>
        <rFont val="仿宋_GB2312"/>
        <family val="3"/>
        <charset val="134"/>
      </rPr>
      <t xml:space="preserve">10</t>
    </r>
    <r>
      <rPr>
        <sz val="6"/>
        <rFont val="Noto Sans"/>
        <family val="2"/>
      </rPr>
      <t xml:space="preserve">万元。</t>
    </r>
  </si>
  <si>
    <t xml:space="preserve">文化艺术研究院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文化艺术研究工作经费</t>
    </r>
    <r>
      <rPr>
        <sz val="6"/>
        <rFont val="仿宋_GB2312"/>
        <family val="3"/>
        <charset val="134"/>
      </rPr>
      <t xml:space="preserve">2</t>
    </r>
    <r>
      <rPr>
        <sz val="6"/>
        <rFont val="Noto Sans"/>
        <family val="2"/>
      </rPr>
      <t xml:space="preserve">万元。</t>
    </r>
  </si>
  <si>
    <t xml:space="preserve">文化馆</t>
  </si>
  <si>
    <r>
      <rPr>
        <b val="true"/>
        <sz val="6"/>
        <rFont val="Noto Sans"/>
        <family val="2"/>
      </rPr>
      <t xml:space="preserve">民生项目：</t>
    </r>
    <r>
      <rPr>
        <sz val="6"/>
        <rFont val="Noto Sans"/>
        <family val="2"/>
      </rPr>
      <t xml:space="preserve">免费开放县级配套</t>
    </r>
    <r>
      <rPr>
        <sz val="6"/>
        <rFont val="仿宋_GB2312"/>
        <family val="3"/>
        <charset val="134"/>
      </rPr>
      <t xml:space="preserve">10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以前年度欠款：</t>
    </r>
    <r>
      <rPr>
        <sz val="6"/>
        <rFont val="仿宋_GB2312"/>
        <family val="3"/>
        <charset val="134"/>
      </rPr>
      <t xml:space="preserve">2019</t>
    </r>
    <r>
      <rPr>
        <sz val="6"/>
        <rFont val="Noto Sans"/>
        <family val="2"/>
      </rPr>
      <t xml:space="preserve">年两节文艺晚会活动经费</t>
    </r>
    <r>
      <rPr>
        <sz val="6"/>
        <rFont val="仿宋_GB2312"/>
        <family val="3"/>
        <charset val="134"/>
      </rPr>
      <t xml:space="preserve">42.56</t>
    </r>
    <r>
      <rPr>
        <sz val="6"/>
        <rFont val="Noto Sans"/>
        <family val="2"/>
      </rPr>
      <t xml:space="preserve">万元。</t>
    </r>
  </si>
  <si>
    <t xml:space="preserve">  12</t>
  </si>
  <si>
    <t xml:space="preserve">文化市场管理站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文化市场监管经费</t>
    </r>
    <r>
      <rPr>
        <sz val="6"/>
        <rFont val="仿宋_GB2312"/>
        <family val="3"/>
        <charset val="134"/>
      </rPr>
      <t xml:space="preserve">7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行政性收费支出：</t>
    </r>
    <r>
      <rPr>
        <sz val="6"/>
        <rFont val="Noto Sans"/>
        <family val="2"/>
      </rPr>
      <t xml:space="preserve">旅游文化市场执法经费</t>
    </r>
    <r>
      <rPr>
        <sz val="6"/>
        <rFont val="仿宋_GB2312"/>
        <family val="3"/>
        <charset val="134"/>
      </rPr>
      <t xml:space="preserve">3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文化和旅游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t xml:space="preserve">卦山景区管理中心</t>
  </si>
  <si>
    <r>
      <rPr>
        <b val="true"/>
        <sz val="6"/>
        <rFont val="Noto Sans"/>
        <family val="2"/>
      </rPr>
      <t xml:space="preserve">重点项目支出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古建筑日常维护及办公经费</t>
    </r>
    <r>
      <rPr>
        <sz val="6"/>
        <rFont val="仿宋_GB2312"/>
        <family val="3"/>
        <charset val="134"/>
      </rPr>
      <t xml:space="preserve">40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行政性收费安排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卦山景区人员及公用支出</t>
    </r>
    <r>
      <rPr>
        <sz val="6"/>
        <rFont val="仿宋_GB2312"/>
        <family val="3"/>
        <charset val="134"/>
      </rPr>
      <t xml:space="preserve">130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人员经费补助</t>
    </r>
    <r>
      <rPr>
        <sz val="6"/>
        <rFont val="仿宋_GB2312"/>
        <family val="3"/>
        <charset val="134"/>
      </rPr>
      <t xml:space="preserve">57</t>
    </r>
    <r>
      <rPr>
        <sz val="6"/>
        <rFont val="Noto Sans"/>
        <family val="2"/>
      </rPr>
      <t xml:space="preserve">万元，</t>
    </r>
    <r>
      <rPr>
        <sz val="6"/>
        <rFont val="仿宋_GB2312"/>
        <family val="3"/>
        <charset val="134"/>
      </rPr>
      <t xml:space="preserve">4A </t>
    </r>
    <r>
      <rPr>
        <sz val="6"/>
        <rFont val="Noto Sans"/>
        <family val="2"/>
      </rPr>
      <t xml:space="preserve">景区达标整改资金</t>
    </r>
    <r>
      <rPr>
        <sz val="6"/>
        <rFont val="仿宋_GB2312"/>
        <family val="3"/>
        <charset val="134"/>
      </rPr>
      <t xml:space="preserve">30</t>
    </r>
    <r>
      <rPr>
        <sz val="6"/>
        <rFont val="Noto Sans"/>
        <family val="2"/>
      </rPr>
      <t xml:space="preserve">万元。</t>
    </r>
  </si>
  <si>
    <t xml:space="preserve"> 文史研究院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文史研究人员及工作经费</t>
    </r>
    <r>
      <rPr>
        <sz val="6"/>
        <rFont val="仿宋_GB2312"/>
        <family val="3"/>
        <charset val="134"/>
      </rPr>
      <t xml:space="preserve">13</t>
    </r>
    <r>
      <rPr>
        <sz val="6"/>
        <rFont val="Noto Sans"/>
        <family val="2"/>
      </rPr>
      <t xml:space="preserve">万元。</t>
    </r>
  </si>
  <si>
    <t xml:space="preserve">  广播电视</t>
  </si>
  <si>
    <r>
      <rPr>
        <sz val="8"/>
        <rFont val="Noto Sans"/>
        <family val="2"/>
      </rPr>
      <t xml:space="preserve">广电中心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t xml:space="preserve">46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新闻制播经费</t>
    </r>
    <r>
      <rPr>
        <sz val="6"/>
        <rFont val="仿宋_GB2312"/>
        <family val="3"/>
        <charset val="134"/>
      </rPr>
      <t xml:space="preserve">18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广电中心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t xml:space="preserve">208</t>
  </si>
  <si>
    <t xml:space="preserve">社会保障和就业支出</t>
  </si>
  <si>
    <t xml:space="preserve">  人力资源和社会保障管理事务</t>
  </si>
  <si>
    <t xml:space="preserve">  208</t>
  </si>
  <si>
    <r>
      <rPr>
        <sz val="8"/>
        <rFont val="Noto Sans"/>
        <family val="2"/>
      </rPr>
      <t xml:space="preserve">人社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日常工作经费</t>
    </r>
    <r>
      <rPr>
        <sz val="6"/>
        <rFont val="仿宋_GB2312"/>
        <family val="3"/>
        <charset val="134"/>
      </rPr>
      <t xml:space="preserve">12</t>
    </r>
    <r>
      <rPr>
        <sz val="6"/>
        <rFont val="Noto Sans"/>
        <family val="2"/>
      </rPr>
      <t xml:space="preserve">万元。</t>
    </r>
  </si>
  <si>
    <t xml:space="preserve">劳动监察执法队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日常巡检、追讨农民工工资、宣传印刷等</t>
    </r>
    <r>
      <rPr>
        <sz val="6"/>
        <rFont val="仿宋_GB2312"/>
        <family val="3"/>
        <charset val="134"/>
      </rPr>
      <t xml:space="preserve">4.5</t>
    </r>
    <r>
      <rPr>
        <sz val="6"/>
        <rFont val="Noto Sans"/>
        <family val="2"/>
      </rPr>
      <t xml:space="preserve">万元。</t>
    </r>
  </si>
  <si>
    <t xml:space="preserve">就业局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就业服务经费</t>
    </r>
    <r>
      <rPr>
        <sz val="6"/>
        <rFont val="仿宋_GB2312"/>
        <family val="3"/>
        <charset val="134"/>
      </rPr>
      <t xml:space="preserve">4.5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民生项目：</t>
    </r>
    <r>
      <rPr>
        <sz val="6"/>
        <rFont val="Noto Sans"/>
        <family val="2"/>
      </rPr>
      <t xml:space="preserve">公益性岗位补助</t>
    </r>
    <r>
      <rPr>
        <sz val="6"/>
        <rFont val="仿宋_GB2312"/>
        <family val="3"/>
        <charset val="134"/>
      </rPr>
      <t xml:space="preserve">72.84</t>
    </r>
    <r>
      <rPr>
        <sz val="6"/>
        <rFont val="Noto Sans"/>
        <family val="2"/>
      </rPr>
      <t xml:space="preserve">万元。</t>
    </r>
  </si>
  <si>
    <t xml:space="preserve">医疗保险服务中心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医保工作经费</t>
    </r>
    <r>
      <rPr>
        <sz val="6"/>
        <rFont val="仿宋_GB2312"/>
        <family val="3"/>
        <charset val="134"/>
      </rPr>
      <t xml:space="preserve">15.5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民生项目：</t>
    </r>
    <r>
      <rPr>
        <sz val="6"/>
        <rFont val="Noto Sans"/>
        <family val="2"/>
      </rPr>
      <t xml:space="preserve">城乡居民参保县级配套</t>
    </r>
    <r>
      <rPr>
        <sz val="6"/>
        <rFont val="仿宋_GB2312"/>
        <family val="3"/>
        <charset val="134"/>
      </rPr>
      <t xml:space="preserve">580</t>
    </r>
    <r>
      <rPr>
        <sz val="6"/>
        <rFont val="Noto Sans"/>
        <family val="2"/>
      </rPr>
      <t xml:space="preserve">万元，贫困人口参保县级补充</t>
    </r>
    <r>
      <rPr>
        <sz val="6"/>
        <rFont val="仿宋_GB2312"/>
        <family val="3"/>
        <charset val="134"/>
      </rPr>
      <t xml:space="preserve">345</t>
    </r>
    <r>
      <rPr>
        <sz val="6"/>
        <rFont val="Noto Sans"/>
        <family val="2"/>
      </rPr>
      <t xml:space="preserve">万元，离休、二等乙残人员医药费</t>
    </r>
    <r>
      <rPr>
        <sz val="6"/>
        <rFont val="仿宋_GB2312"/>
        <family val="3"/>
        <charset val="134"/>
      </rPr>
      <t xml:space="preserve">300</t>
    </r>
    <r>
      <rPr>
        <sz val="6"/>
        <rFont val="Noto Sans"/>
        <family val="2"/>
      </rPr>
      <t xml:space="preserve">万元。</t>
    </r>
  </si>
  <si>
    <t xml:space="preserve">工伤保险服务中心</t>
  </si>
  <si>
    <t xml:space="preserve">农保服务中心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城乡居民养老保险管理服务工作经费、代办元补助</t>
    </r>
    <r>
      <rPr>
        <sz val="6"/>
        <rFont val="仿宋_GB2312"/>
        <family val="3"/>
        <charset val="134"/>
      </rPr>
      <t xml:space="preserve">18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民生项目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城乡居民养老保险县级缴费补贴</t>
    </r>
    <r>
      <rPr>
        <sz val="6"/>
        <rFont val="仿宋_GB2312"/>
        <family val="3"/>
        <charset val="134"/>
      </rPr>
      <t xml:space="preserve">164.024</t>
    </r>
    <r>
      <rPr>
        <sz val="6"/>
        <rFont val="Noto Sans"/>
        <family val="2"/>
      </rPr>
      <t xml:space="preserve">万元，城乡居民养老保险基础养老金县级补贴</t>
    </r>
    <r>
      <rPr>
        <sz val="6"/>
        <rFont val="仿宋_GB2312"/>
        <family val="3"/>
        <charset val="134"/>
      </rPr>
      <t xml:space="preserve">529.64</t>
    </r>
    <r>
      <rPr>
        <sz val="6"/>
        <rFont val="Noto Sans"/>
        <family val="2"/>
      </rPr>
      <t xml:space="preserve">万元，丧葬补助金</t>
    </r>
    <r>
      <rPr>
        <sz val="6"/>
        <rFont val="仿宋_GB2312"/>
        <family val="3"/>
        <charset val="134"/>
      </rPr>
      <t xml:space="preserve">135</t>
    </r>
    <r>
      <rPr>
        <sz val="6"/>
        <rFont val="Noto Sans"/>
        <family val="2"/>
      </rPr>
      <t xml:space="preserve">万元，财政对建档立卡贫困补助</t>
    </r>
    <r>
      <rPr>
        <sz val="6"/>
        <rFont val="仿宋_GB2312"/>
        <family val="3"/>
        <charset val="134"/>
      </rPr>
      <t xml:space="preserve">129</t>
    </r>
    <r>
      <rPr>
        <sz val="6"/>
        <rFont val="Noto Sans"/>
        <family val="2"/>
      </rPr>
      <t xml:space="preserve">万元。</t>
    </r>
  </si>
  <si>
    <t xml:space="preserve">失业保险所</t>
  </si>
  <si>
    <t xml:space="preserve">劳动保险事业所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工作经费</t>
    </r>
    <r>
      <rPr>
        <sz val="6"/>
        <rFont val="仿宋_GB2312"/>
        <family val="3"/>
        <charset val="134"/>
      </rPr>
      <t xml:space="preserve">9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人社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t xml:space="preserve">35</t>
  </si>
  <si>
    <t xml:space="preserve">3615</t>
  </si>
  <si>
    <t xml:space="preserve">  民政管理事务</t>
  </si>
  <si>
    <r>
      <rPr>
        <sz val="8"/>
        <rFont val="Noto Sans"/>
        <family val="2"/>
      </rPr>
      <t xml:space="preserve">民政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低保工作经费、法律顾问、界碑管护、</t>
    </r>
    <r>
      <rPr>
        <sz val="6"/>
        <rFont val="仿宋_GB2312"/>
        <family val="3"/>
        <charset val="134"/>
      </rPr>
      <t xml:space="preserve">62</t>
    </r>
    <r>
      <rPr>
        <sz val="6"/>
        <rFont val="Noto Sans"/>
        <family val="2"/>
      </rPr>
      <t xml:space="preserve">压人员救济、社区建设、特困人员管理等工作经费</t>
    </r>
    <r>
      <rPr>
        <sz val="6"/>
        <rFont val="仿宋_GB2312"/>
        <family val="3"/>
        <charset val="134"/>
      </rPr>
      <t xml:space="preserve">22</t>
    </r>
    <r>
      <rPr>
        <sz val="6"/>
        <rFont val="Noto Sans"/>
        <family val="2"/>
      </rPr>
      <t xml:space="preserve">万元。民生项目：会立敬老院运行</t>
    </r>
    <r>
      <rPr>
        <sz val="6"/>
        <rFont val="仿宋_GB2312"/>
        <family val="3"/>
        <charset val="134"/>
      </rPr>
      <t xml:space="preserve">35</t>
    </r>
    <r>
      <rPr>
        <sz val="6"/>
        <rFont val="Noto Sans"/>
        <family val="2"/>
      </rPr>
      <t xml:space="preserve">万元，温馨敬老院</t>
    </r>
    <r>
      <rPr>
        <sz val="6"/>
        <rFont val="仿宋_GB2312"/>
        <family val="3"/>
        <charset val="134"/>
      </rPr>
      <t xml:space="preserve">35</t>
    </r>
    <r>
      <rPr>
        <sz val="6"/>
        <rFont val="Noto Sans"/>
        <family val="2"/>
      </rPr>
      <t xml:space="preserve">万元，社会福利院服务中心运行</t>
    </r>
    <r>
      <rPr>
        <sz val="6"/>
        <rFont val="仿宋_GB2312"/>
        <family val="3"/>
        <charset val="134"/>
      </rPr>
      <t xml:space="preserve">55</t>
    </r>
    <r>
      <rPr>
        <sz val="6"/>
        <rFont val="Noto Sans"/>
        <family val="2"/>
      </rPr>
      <t xml:space="preserve">万元，日常照料运营补助</t>
    </r>
    <r>
      <rPr>
        <sz val="6"/>
        <rFont val="仿宋_GB2312"/>
        <family val="3"/>
        <charset val="134"/>
      </rPr>
      <t xml:space="preserve">122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新增债券发行费用</t>
    </r>
    <r>
      <rPr>
        <sz val="6"/>
        <rFont val="仿宋_GB2312"/>
        <family val="3"/>
        <charset val="134"/>
      </rPr>
      <t xml:space="preserve">16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民政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民生项目：</t>
    </r>
    <r>
      <rPr>
        <sz val="6"/>
        <rFont val="Noto Sans"/>
        <family val="2"/>
      </rPr>
      <t xml:space="preserve">低保县级配套</t>
    </r>
    <r>
      <rPr>
        <sz val="6"/>
        <rFont val="仿宋_GB2312"/>
        <family val="3"/>
        <charset val="134"/>
      </rPr>
      <t xml:space="preserve">300</t>
    </r>
    <r>
      <rPr>
        <sz val="6"/>
        <rFont val="Noto Sans"/>
        <family val="2"/>
      </rPr>
      <t xml:space="preserve">万元，困难残疾人生活补助</t>
    </r>
    <r>
      <rPr>
        <sz val="6"/>
        <rFont val="仿宋_GB2312"/>
        <family val="3"/>
        <charset val="134"/>
      </rPr>
      <t xml:space="preserve">63.462</t>
    </r>
    <r>
      <rPr>
        <sz val="6"/>
        <rFont val="Noto Sans"/>
        <family val="2"/>
      </rPr>
      <t xml:space="preserve">万元，重度残疾人护理补贴</t>
    </r>
    <r>
      <rPr>
        <sz val="6"/>
        <rFont val="仿宋_GB2312"/>
        <family val="3"/>
        <charset val="134"/>
      </rPr>
      <t xml:space="preserve">45</t>
    </r>
    <r>
      <rPr>
        <sz val="6"/>
        <rFont val="Noto Sans"/>
        <family val="2"/>
      </rPr>
      <t xml:space="preserve">万元，特困人员护理补助</t>
    </r>
    <r>
      <rPr>
        <sz val="6"/>
        <rFont val="仿宋_GB2312"/>
        <family val="3"/>
        <charset val="134"/>
      </rPr>
      <t xml:space="preserve">80.64</t>
    </r>
    <r>
      <rPr>
        <sz val="6"/>
        <rFont val="Noto Sans"/>
        <family val="2"/>
      </rPr>
      <t xml:space="preserve">万元，散居孤儿生活补助</t>
    </r>
    <r>
      <rPr>
        <sz val="6"/>
        <rFont val="仿宋_GB2312"/>
        <family val="3"/>
        <charset val="134"/>
      </rPr>
      <t xml:space="preserve">19.8</t>
    </r>
    <r>
      <rPr>
        <sz val="6"/>
        <rFont val="Noto Sans"/>
        <family val="2"/>
      </rPr>
      <t xml:space="preserve">万元，特困人员丧葬费</t>
    </r>
    <r>
      <rPr>
        <sz val="6"/>
        <rFont val="仿宋_GB2312"/>
        <family val="3"/>
        <charset val="134"/>
      </rPr>
      <t xml:space="preserve">21</t>
    </r>
    <r>
      <rPr>
        <sz val="6"/>
        <rFont val="Noto Sans"/>
        <family val="2"/>
      </rPr>
      <t xml:space="preserve">万元，特困人员医疗补助</t>
    </r>
    <r>
      <rPr>
        <sz val="6"/>
        <rFont val="仿宋_GB2312"/>
        <family val="3"/>
        <charset val="134"/>
      </rPr>
      <t xml:space="preserve">40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以前年度欠款</t>
    </r>
    <r>
      <rPr>
        <sz val="6"/>
        <rFont val="Noto Sans"/>
        <family val="2"/>
      </rPr>
      <t xml:space="preserve">：街道道路标识牌</t>
    </r>
    <r>
      <rPr>
        <sz val="6"/>
        <rFont val="仿宋_GB2312"/>
        <family val="3"/>
        <charset val="134"/>
      </rPr>
      <t xml:space="preserve">56480</t>
    </r>
    <r>
      <rPr>
        <sz val="6"/>
        <rFont val="Noto Sans"/>
        <family val="2"/>
      </rPr>
      <t xml:space="preserve">元</t>
    </r>
  </si>
  <si>
    <t xml:space="preserve">  行政事业单位养老支出</t>
  </si>
  <si>
    <r>
      <rPr>
        <sz val="8"/>
        <rFont val="Noto Sans"/>
        <family val="2"/>
      </rPr>
      <t xml:space="preserve">老干部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离休特需费、退休活动费、老干部活动中心运行费、党支部经费、老干部体检费、涉老机构运行费、老干部运行费、乒乓球协会开办会等</t>
    </r>
    <r>
      <rPr>
        <sz val="6"/>
        <rFont val="仿宋_GB2312"/>
        <family val="3"/>
        <charset val="134"/>
      </rPr>
      <t xml:space="preserve">185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老干部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离休</t>
    </r>
    <r>
      <rPr>
        <sz val="8"/>
        <rFont val="仿宋_GB2312"/>
        <family val="3"/>
        <charset val="134"/>
      </rPr>
      <t xml:space="preserve">)</t>
    </r>
  </si>
  <si>
    <t xml:space="preserve">  社会福利</t>
  </si>
  <si>
    <t xml:space="preserve">社会福利院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福利院运行经费</t>
    </r>
    <r>
      <rPr>
        <sz val="6"/>
        <rFont val="仿宋_GB2312"/>
        <family val="3"/>
        <charset val="134"/>
      </rPr>
      <t xml:space="preserve">3</t>
    </r>
    <r>
      <rPr>
        <sz val="6"/>
        <rFont val="Noto Sans"/>
        <family val="2"/>
      </rPr>
      <t xml:space="preserve">万元；</t>
    </r>
    <r>
      <rPr>
        <b val="true"/>
        <sz val="6"/>
        <rFont val="Noto Sans"/>
        <family val="2"/>
      </rPr>
      <t xml:space="preserve">民生项目：</t>
    </r>
    <r>
      <rPr>
        <sz val="6"/>
        <rFont val="Noto Sans"/>
        <family val="2"/>
      </rPr>
      <t xml:space="preserve">孤儿补助</t>
    </r>
    <r>
      <rPr>
        <sz val="6"/>
        <rFont val="仿宋_GB2312"/>
        <family val="3"/>
        <charset val="134"/>
      </rPr>
      <t xml:space="preserve">42.24</t>
    </r>
    <r>
      <rPr>
        <sz val="6"/>
        <rFont val="Noto Sans"/>
        <family val="2"/>
      </rPr>
      <t xml:space="preserve">万元。</t>
    </r>
  </si>
  <si>
    <t xml:space="preserve">  残疾人事业</t>
  </si>
  <si>
    <t xml:space="preserve">残疾人劳动服务所</t>
  </si>
  <si>
    <r>
      <rPr>
        <b val="true"/>
        <sz val="6"/>
        <rFont val="Noto Sans"/>
        <family val="2"/>
      </rPr>
      <t xml:space="preserve">行政性收费安排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人员工资及以前年度养老保险缴费</t>
    </r>
    <r>
      <rPr>
        <sz val="6"/>
        <rFont val="仿宋_GB2312"/>
        <family val="3"/>
        <charset val="134"/>
      </rPr>
      <t xml:space="preserve">100</t>
    </r>
    <r>
      <rPr>
        <sz val="6"/>
        <rFont val="Noto Sans"/>
        <family val="2"/>
      </rPr>
      <t xml:space="preserve">万元。</t>
    </r>
  </si>
  <si>
    <t xml:space="preserve">残疾人联合会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工作经费</t>
    </r>
    <r>
      <rPr>
        <sz val="6"/>
        <rFont val="仿宋_GB2312"/>
        <family val="3"/>
        <charset val="134"/>
      </rPr>
      <t xml:space="preserve">5</t>
    </r>
    <r>
      <rPr>
        <sz val="6"/>
        <rFont val="Noto Sans"/>
        <family val="2"/>
      </rPr>
      <t xml:space="preserve">万元。</t>
    </r>
  </si>
  <si>
    <t xml:space="preserve">退役军人事务局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工作经费</t>
    </r>
    <r>
      <rPr>
        <sz val="6"/>
        <rFont val="仿宋_GB2312"/>
        <family val="3"/>
        <charset val="134"/>
      </rPr>
      <t xml:space="preserve">13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民生项目：</t>
    </r>
    <r>
      <rPr>
        <sz val="6"/>
        <rFont val="Noto Sans"/>
        <family val="2"/>
      </rPr>
      <t xml:space="preserve">退役士兵适应性培训</t>
    </r>
    <r>
      <rPr>
        <sz val="6"/>
        <rFont val="仿宋_GB2312"/>
        <family val="3"/>
        <charset val="134"/>
      </rPr>
      <t xml:space="preserve">20</t>
    </r>
    <r>
      <rPr>
        <sz val="6"/>
        <rFont val="Noto Sans"/>
        <family val="2"/>
      </rPr>
      <t xml:space="preserve">万元，义务兵优待金</t>
    </r>
    <r>
      <rPr>
        <sz val="6"/>
        <rFont val="仿宋_GB2312"/>
        <family val="3"/>
        <charset val="134"/>
      </rPr>
      <t xml:space="preserve">510</t>
    </r>
    <r>
      <rPr>
        <sz val="6"/>
        <rFont val="Noto Sans"/>
        <family val="2"/>
      </rPr>
      <t xml:space="preserve">万元，自主就业退役士兵一次性经济补助</t>
    </r>
    <r>
      <rPr>
        <sz val="6"/>
        <rFont val="仿宋_GB2312"/>
        <family val="3"/>
        <charset val="134"/>
      </rPr>
      <t xml:space="preserve">51.975</t>
    </r>
    <r>
      <rPr>
        <sz val="6"/>
        <rFont val="Noto Sans"/>
        <family val="2"/>
      </rPr>
      <t xml:space="preserve">万元，部分退役士兵社保接续金</t>
    </r>
    <r>
      <rPr>
        <sz val="6"/>
        <rFont val="仿宋_GB2312"/>
        <family val="3"/>
        <charset val="134"/>
      </rPr>
      <t xml:space="preserve">500</t>
    </r>
    <r>
      <rPr>
        <sz val="6"/>
        <rFont val="Noto Sans"/>
        <family val="2"/>
      </rPr>
      <t xml:space="preserve">万元，选岗人员工资</t>
    </r>
    <r>
      <rPr>
        <sz val="6"/>
        <rFont val="仿宋_GB2312"/>
        <family val="3"/>
        <charset val="134"/>
      </rPr>
      <t xml:space="preserve">656.8262</t>
    </r>
    <r>
      <rPr>
        <sz val="6"/>
        <rFont val="Noto Sans"/>
        <family val="2"/>
      </rPr>
      <t xml:space="preserve">万元，参试人员体检</t>
    </r>
    <r>
      <rPr>
        <sz val="6"/>
        <rFont val="仿宋_GB2312"/>
        <family val="3"/>
        <charset val="134"/>
      </rPr>
      <t xml:space="preserve">8.8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重点项目：</t>
    </r>
    <r>
      <rPr>
        <sz val="6"/>
        <rFont val="Noto Sans"/>
        <family val="2"/>
      </rPr>
      <t xml:space="preserve">创建双拥模范城</t>
    </r>
    <r>
      <rPr>
        <sz val="6"/>
        <rFont val="仿宋_GB2312"/>
        <family val="3"/>
        <charset val="134"/>
      </rPr>
      <t xml:space="preserve">20</t>
    </r>
    <r>
      <rPr>
        <sz val="6"/>
        <rFont val="Noto Sans"/>
        <family val="2"/>
      </rPr>
      <t xml:space="preserve">万元；</t>
    </r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退役士兵安置费及慰问金</t>
    </r>
    <r>
      <rPr>
        <sz val="6"/>
        <rFont val="仿宋_GB2312"/>
        <family val="3"/>
        <charset val="134"/>
      </rPr>
      <t xml:space="preserve">40.93</t>
    </r>
    <r>
      <rPr>
        <sz val="6"/>
        <rFont val="Noto Sans"/>
        <family val="2"/>
      </rPr>
      <t xml:space="preserve">万元。</t>
    </r>
  </si>
  <si>
    <t xml:space="preserve">210</t>
  </si>
  <si>
    <t xml:space="preserve">卫生健康支出</t>
  </si>
  <si>
    <t xml:space="preserve">  卫生健康管理事务</t>
  </si>
  <si>
    <t xml:space="preserve">  210</t>
  </si>
  <si>
    <t xml:space="preserve">卫生健康和体育局</t>
  </si>
  <si>
    <r>
      <rPr>
        <b val="true"/>
        <sz val="6"/>
        <rFont val="Noto Sans"/>
        <family val="2"/>
      </rPr>
      <t xml:space="preserve">经常性业务支出</t>
    </r>
    <r>
      <rPr>
        <sz val="6"/>
        <rFont val="Noto Sans"/>
        <family val="2"/>
      </rPr>
      <t xml:space="preserve">：医疗体制改革、改厕、地病防治、计生协会、老龄委等工作经费</t>
    </r>
    <r>
      <rPr>
        <sz val="6"/>
        <rFont val="仿宋_GB2312"/>
        <family val="3"/>
        <charset val="134"/>
      </rPr>
      <t xml:space="preserve">23</t>
    </r>
    <r>
      <rPr>
        <sz val="6"/>
        <rFont val="Noto Sans"/>
        <family val="2"/>
      </rPr>
      <t xml:space="preserve">万元。民生项目：全民健身活动经费</t>
    </r>
    <r>
      <rPr>
        <sz val="6"/>
        <rFont val="仿宋_GB2312"/>
        <family val="3"/>
        <charset val="134"/>
      </rPr>
      <t xml:space="preserve">20</t>
    </r>
    <r>
      <rPr>
        <sz val="6"/>
        <rFont val="Noto Sans"/>
        <family val="2"/>
      </rPr>
      <t xml:space="preserve">万元，基本公共卫生服务补助</t>
    </r>
    <r>
      <rPr>
        <sz val="6"/>
        <rFont val="仿宋_GB2312"/>
        <family val="3"/>
        <charset val="134"/>
      </rPr>
      <t xml:space="preserve">125.24</t>
    </r>
    <r>
      <rPr>
        <sz val="6"/>
        <rFont val="Noto Sans"/>
        <family val="2"/>
      </rPr>
      <t xml:space="preserve">万元，农村计生家庭奖扶经费</t>
    </r>
    <r>
      <rPr>
        <sz val="6"/>
        <rFont val="仿宋_GB2312"/>
        <family val="3"/>
        <charset val="134"/>
      </rPr>
      <t xml:space="preserve">172</t>
    </r>
    <r>
      <rPr>
        <sz val="6"/>
        <rFont val="Noto Sans"/>
        <family val="2"/>
      </rPr>
      <t xml:space="preserve">万元，村级服务人员报酬</t>
    </r>
    <r>
      <rPr>
        <sz val="6"/>
        <rFont val="仿宋_GB2312"/>
        <family val="3"/>
        <charset val="134"/>
      </rPr>
      <t xml:space="preserve">6.24</t>
    </r>
    <r>
      <rPr>
        <sz val="6"/>
        <rFont val="Noto Sans"/>
        <family val="2"/>
      </rPr>
      <t xml:space="preserve">万元，公立医院改革经费</t>
    </r>
    <r>
      <rPr>
        <sz val="6"/>
        <rFont val="仿宋_GB2312"/>
        <family val="3"/>
        <charset val="134"/>
      </rPr>
      <t xml:space="preserve">280</t>
    </r>
    <r>
      <rPr>
        <sz val="6"/>
        <rFont val="Noto Sans"/>
        <family val="2"/>
      </rPr>
      <t xml:space="preserve">万元，精神障碍管护费</t>
    </r>
    <r>
      <rPr>
        <sz val="6"/>
        <rFont val="仿宋_GB2312"/>
        <family val="3"/>
        <charset val="134"/>
      </rPr>
      <t xml:space="preserve">12</t>
    </r>
    <r>
      <rPr>
        <sz val="6"/>
        <rFont val="Noto Sans"/>
        <family val="2"/>
      </rPr>
      <t xml:space="preserve">万元，计生家庭住院护理险</t>
    </r>
    <r>
      <rPr>
        <sz val="6"/>
        <rFont val="仿宋_GB2312"/>
        <family val="3"/>
        <charset val="134"/>
      </rPr>
      <t xml:space="preserve">5</t>
    </r>
    <r>
      <rPr>
        <sz val="6"/>
        <rFont val="Noto Sans"/>
        <family val="2"/>
      </rPr>
      <t xml:space="preserve">万元。</t>
    </r>
  </si>
  <si>
    <r>
      <rPr>
        <b val="true"/>
        <sz val="6"/>
        <rFont val="Noto Sans"/>
        <family val="2"/>
      </rPr>
      <t xml:space="preserve">以前年度欠款</t>
    </r>
    <r>
      <rPr>
        <sz val="6"/>
        <rFont val="Noto Sans"/>
        <family val="2"/>
      </rPr>
      <t xml:space="preserve">：疫情防控资金</t>
    </r>
    <r>
      <rPr>
        <sz val="6"/>
        <rFont val="仿宋_GB2312"/>
        <family val="3"/>
        <charset val="134"/>
      </rPr>
      <t xml:space="preserve">16.4</t>
    </r>
    <r>
      <rPr>
        <sz val="6"/>
        <rFont val="Noto Sans"/>
        <family val="2"/>
      </rPr>
      <t xml:space="preserve">万元。</t>
    </r>
  </si>
  <si>
    <t xml:space="preserve">爱卫会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卫生城市创建等工作经费</t>
    </r>
    <r>
      <rPr>
        <sz val="6"/>
        <rFont val="仿宋_GB2312"/>
        <family val="3"/>
        <charset val="134"/>
      </rPr>
      <t xml:space="preserve">7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民生项目：</t>
    </r>
    <r>
      <rPr>
        <sz val="6"/>
        <rFont val="Noto Sans"/>
        <family val="2"/>
      </rPr>
      <t xml:space="preserve">改厕县级配套</t>
    </r>
    <r>
      <rPr>
        <sz val="6"/>
        <rFont val="仿宋_GB2312"/>
        <family val="3"/>
        <charset val="134"/>
      </rPr>
      <t xml:space="preserve">100</t>
    </r>
    <r>
      <rPr>
        <sz val="6"/>
        <rFont val="Noto Sans"/>
        <family val="2"/>
      </rPr>
      <t xml:space="preserve">万元。</t>
    </r>
  </si>
  <si>
    <t xml:space="preserve">  公立医院</t>
  </si>
  <si>
    <t xml:space="preserve">人民医院</t>
  </si>
  <si>
    <r>
      <rPr>
        <b val="true"/>
        <sz val="6"/>
        <rFont val="Noto Sans"/>
        <family val="2"/>
      </rPr>
      <t xml:space="preserve">民生项目：</t>
    </r>
    <r>
      <rPr>
        <sz val="6"/>
        <rFont val="Noto Sans"/>
        <family val="2"/>
      </rPr>
      <t xml:space="preserve">卫生院医改后运转经费</t>
    </r>
    <r>
      <rPr>
        <sz val="6"/>
        <rFont val="仿宋_GB2312"/>
        <family val="3"/>
        <charset val="134"/>
      </rPr>
      <t xml:space="preserve">133</t>
    </r>
    <r>
      <rPr>
        <sz val="6"/>
        <rFont val="Noto Sans"/>
        <family val="2"/>
      </rPr>
      <t xml:space="preserve">万元，村卫生室运行经费</t>
    </r>
    <r>
      <rPr>
        <sz val="6"/>
        <rFont val="仿宋_GB2312"/>
        <family val="3"/>
        <charset val="134"/>
      </rPr>
      <t xml:space="preserve">21.42</t>
    </r>
    <r>
      <rPr>
        <sz val="6"/>
        <rFont val="Noto Sans"/>
        <family val="2"/>
      </rPr>
      <t xml:space="preserve">万元，村卫生室基本药物配套经费</t>
    </r>
    <r>
      <rPr>
        <sz val="6"/>
        <rFont val="仿宋_GB2312"/>
        <family val="3"/>
        <charset val="134"/>
      </rPr>
      <t xml:space="preserve">17.3342</t>
    </r>
    <r>
      <rPr>
        <sz val="6"/>
        <rFont val="Noto Sans"/>
        <family val="2"/>
      </rPr>
      <t xml:space="preserve">万元，乡村医生养老保险缴费补助资金</t>
    </r>
    <r>
      <rPr>
        <sz val="6"/>
        <rFont val="仿宋_GB2312"/>
        <family val="3"/>
        <charset val="134"/>
      </rPr>
      <t xml:space="preserve">5.988</t>
    </r>
    <r>
      <rPr>
        <sz val="6"/>
        <rFont val="Noto Sans"/>
        <family val="2"/>
      </rPr>
      <t xml:space="preserve">万元，老年乡村医生退养补助</t>
    </r>
    <r>
      <rPr>
        <sz val="6"/>
        <rFont val="仿宋_GB2312"/>
        <family val="3"/>
        <charset val="134"/>
      </rPr>
      <t xml:space="preserve">68.51</t>
    </r>
    <r>
      <rPr>
        <sz val="6"/>
        <rFont val="Noto Sans"/>
        <family val="2"/>
      </rPr>
      <t xml:space="preserve">万元，基层人员培训及驻村医生补助</t>
    </r>
    <r>
      <rPr>
        <sz val="6"/>
        <rFont val="仿宋_GB2312"/>
        <family val="3"/>
        <charset val="134"/>
      </rPr>
      <t xml:space="preserve">84.48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以前年度欠款：</t>
    </r>
    <r>
      <rPr>
        <sz val="6"/>
        <rFont val="仿宋_GB2312"/>
        <family val="3"/>
        <charset val="134"/>
      </rPr>
      <t xml:space="preserve">2019</t>
    </r>
    <r>
      <rPr>
        <sz val="6"/>
        <rFont val="Noto Sans"/>
        <family val="2"/>
      </rPr>
      <t xml:space="preserve">年职工职业年金（单位部分）、疫情防控资金</t>
    </r>
    <r>
      <rPr>
        <sz val="6"/>
        <rFont val="仿宋_GB2312"/>
        <family val="3"/>
        <charset val="134"/>
      </rPr>
      <t xml:space="preserve">2766743</t>
    </r>
    <r>
      <rPr>
        <sz val="6"/>
        <rFont val="Noto Sans"/>
        <family val="2"/>
      </rPr>
      <t xml:space="preserve">元。</t>
    </r>
  </si>
  <si>
    <t xml:space="preserve">中医医院</t>
  </si>
  <si>
    <t xml:space="preserve">  基层医疗卫生机构</t>
  </si>
  <si>
    <t xml:space="preserve">天宁镇卫生院</t>
  </si>
  <si>
    <t xml:space="preserve">64</t>
  </si>
  <si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第二批公共卫生县级配套</t>
    </r>
    <r>
      <rPr>
        <sz val="6"/>
        <rFont val="仿宋_GB2312"/>
        <family val="3"/>
        <charset val="134"/>
      </rPr>
      <t xml:space="preserve">2.43</t>
    </r>
    <r>
      <rPr>
        <sz val="6"/>
        <rFont val="Noto Sans"/>
        <family val="2"/>
      </rPr>
      <t xml:space="preserve">万元，新增债券发行费用</t>
    </r>
    <r>
      <rPr>
        <sz val="6"/>
        <rFont val="仿宋_GB2312"/>
        <family val="3"/>
        <charset val="134"/>
      </rPr>
      <t xml:space="preserve">16</t>
    </r>
    <r>
      <rPr>
        <sz val="6"/>
        <rFont val="Noto Sans"/>
        <family val="2"/>
      </rPr>
      <t xml:space="preserve">万元。</t>
    </r>
  </si>
  <si>
    <t xml:space="preserve">夏家营镇卫生院</t>
  </si>
  <si>
    <t xml:space="preserve">50</t>
  </si>
  <si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第二批公共卫生县级配套</t>
    </r>
  </si>
  <si>
    <t xml:space="preserve">洪相乡卫生院</t>
  </si>
  <si>
    <t xml:space="preserve">西营镇卫生院</t>
  </si>
  <si>
    <t xml:space="preserve">岭底乡卫生院</t>
  </si>
  <si>
    <t xml:space="preserve">水峪贯镇卫生院</t>
  </si>
  <si>
    <t xml:space="preserve">庞泉沟镇卫生院</t>
  </si>
  <si>
    <t xml:space="preserve">东坡底乡卫生院</t>
  </si>
  <si>
    <t xml:space="preserve">西社镇卫生院</t>
  </si>
  <si>
    <t xml:space="preserve">会立乡卫生院</t>
  </si>
  <si>
    <t xml:space="preserve">  公共卫生</t>
  </si>
  <si>
    <t xml:space="preserve">疾病预防控制中心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传染病防治、防疫检测等工作经费</t>
    </r>
    <r>
      <rPr>
        <sz val="6"/>
        <rFont val="仿宋_GB2312"/>
        <family val="3"/>
        <charset val="134"/>
      </rPr>
      <t xml:space="preserve">14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肺炎疫情防控</t>
    </r>
    <r>
      <rPr>
        <sz val="6"/>
        <rFont val="仿宋_GB2312"/>
        <family val="3"/>
        <charset val="134"/>
      </rPr>
      <t xml:space="preserve">30</t>
    </r>
    <r>
      <rPr>
        <sz val="6"/>
        <rFont val="Noto Sans"/>
        <family val="2"/>
      </rPr>
      <t xml:space="preserve">万元。</t>
    </r>
  </si>
  <si>
    <t xml:space="preserve">山大一院交城分院</t>
  </si>
  <si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城市基础设施配套费上缴</t>
    </r>
    <r>
      <rPr>
        <sz val="6"/>
        <rFont val="仿宋_GB2312"/>
        <family val="3"/>
        <charset val="134"/>
      </rPr>
      <t xml:space="preserve">40.0393</t>
    </r>
    <r>
      <rPr>
        <sz val="6"/>
        <rFont val="Noto Sans"/>
        <family val="2"/>
      </rPr>
      <t xml:space="preserve">万元。</t>
    </r>
  </si>
  <si>
    <t xml:space="preserve">卫生监督所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卫生监督费</t>
    </r>
    <r>
      <rPr>
        <sz val="6"/>
        <rFont val="仿宋_GB2312"/>
        <family val="3"/>
        <charset val="134"/>
      </rPr>
      <t xml:space="preserve">7</t>
    </r>
    <r>
      <rPr>
        <sz val="6"/>
        <rFont val="Noto Sans"/>
        <family val="2"/>
      </rPr>
      <t xml:space="preserve">万元。</t>
    </r>
  </si>
  <si>
    <t xml:space="preserve">妇幼卫生保健站</t>
  </si>
  <si>
    <t xml:space="preserve">39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工作经费</t>
    </r>
    <r>
      <rPr>
        <sz val="6"/>
        <rFont val="仿宋_GB2312"/>
        <family val="3"/>
        <charset val="134"/>
      </rPr>
      <t xml:space="preserve">9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新增债券发行费用</t>
    </r>
    <r>
      <rPr>
        <sz val="6"/>
        <rFont val="仿宋_GB2312"/>
        <family val="3"/>
        <charset val="134"/>
      </rPr>
      <t xml:space="preserve">16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行政性收费支出：</t>
    </r>
    <r>
      <rPr>
        <sz val="6"/>
        <rFont val="Noto Sans"/>
        <family val="2"/>
      </rPr>
      <t xml:space="preserve">日常运行经费</t>
    </r>
    <r>
      <rPr>
        <sz val="6"/>
        <rFont val="仿宋_GB2312"/>
        <family val="3"/>
        <charset val="134"/>
      </rPr>
      <t xml:space="preserve">10</t>
    </r>
    <r>
      <rPr>
        <sz val="6"/>
        <rFont val="Noto Sans"/>
        <family val="2"/>
      </rPr>
      <t xml:space="preserve">万元</t>
    </r>
  </si>
  <si>
    <t xml:space="preserve">  医疗保障管理事务</t>
  </si>
  <si>
    <t xml:space="preserve">  15</t>
  </si>
  <si>
    <t xml:space="preserve">医疗保障局</t>
  </si>
  <si>
    <r>
      <rPr>
        <b val="true"/>
        <sz val="6"/>
        <rFont val="Noto Sans"/>
        <family val="2"/>
      </rPr>
      <t xml:space="preserve">经常性义务支出：</t>
    </r>
    <r>
      <rPr>
        <sz val="6"/>
        <rFont val="Noto Sans"/>
        <family val="2"/>
      </rPr>
      <t xml:space="preserve">医保宣传、定点医疗检查</t>
    </r>
    <r>
      <rPr>
        <sz val="6"/>
        <rFont val="仿宋_GB2312"/>
        <family val="3"/>
        <charset val="134"/>
      </rPr>
      <t xml:space="preserve">4.5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民生项目：</t>
    </r>
    <r>
      <rPr>
        <sz val="6"/>
        <rFont val="Noto Sans"/>
        <family val="2"/>
      </rPr>
      <t xml:space="preserve">低保参保资助</t>
    </r>
    <r>
      <rPr>
        <sz val="6"/>
        <rFont val="仿宋_GB2312"/>
        <family val="3"/>
        <charset val="134"/>
      </rPr>
      <t xml:space="preserve">56.25</t>
    </r>
    <r>
      <rPr>
        <sz val="6"/>
        <rFont val="Noto Sans"/>
        <family val="2"/>
      </rPr>
      <t xml:space="preserve">万元，五保参保资助</t>
    </r>
    <r>
      <rPr>
        <sz val="6"/>
        <rFont val="仿宋_GB2312"/>
        <family val="3"/>
        <charset val="134"/>
      </rPr>
      <t xml:space="preserve">3.75</t>
    </r>
    <r>
      <rPr>
        <sz val="6"/>
        <rFont val="Noto Sans"/>
        <family val="2"/>
      </rPr>
      <t xml:space="preserve">万元，残病人参保资助</t>
    </r>
    <r>
      <rPr>
        <sz val="6"/>
        <rFont val="仿宋_GB2312"/>
        <family val="3"/>
        <charset val="134"/>
      </rPr>
      <t xml:space="preserve">1</t>
    </r>
    <r>
      <rPr>
        <sz val="6"/>
        <rFont val="Noto Sans"/>
        <family val="2"/>
      </rPr>
      <t xml:space="preserve">万元，贫困人口县级医疗救助</t>
    </r>
    <r>
      <rPr>
        <sz val="6"/>
        <rFont val="仿宋_GB2312"/>
        <family val="3"/>
        <charset val="134"/>
      </rPr>
      <t xml:space="preserve">80</t>
    </r>
    <r>
      <rPr>
        <sz val="6"/>
        <rFont val="Noto Sans"/>
        <family val="2"/>
      </rPr>
      <t xml:space="preserve">万元。</t>
    </r>
  </si>
  <si>
    <t xml:space="preserve">  其他卫生健康支出</t>
  </si>
  <si>
    <t xml:space="preserve">综合检验检测中心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检测检验费用</t>
    </r>
    <r>
      <rPr>
        <sz val="6"/>
        <rFont val="仿宋_GB2312"/>
        <family val="3"/>
        <charset val="134"/>
      </rPr>
      <t xml:space="preserve">12</t>
    </r>
    <r>
      <rPr>
        <sz val="6"/>
        <rFont val="Noto Sans"/>
        <family val="2"/>
      </rPr>
      <t xml:space="preserve">万元。。</t>
    </r>
  </si>
  <si>
    <t xml:space="preserve">211</t>
  </si>
  <si>
    <t xml:space="preserve">节能环保支出</t>
  </si>
  <si>
    <t xml:space="preserve">  环境保护管理事务</t>
  </si>
  <si>
    <t xml:space="preserve">  211</t>
  </si>
  <si>
    <r>
      <rPr>
        <sz val="8"/>
        <rFont val="Noto Sans"/>
        <family val="2"/>
      </rPr>
      <t xml:space="preserve">环境保护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法律顾问及环保监督检查等工作经费</t>
    </r>
    <r>
      <rPr>
        <sz val="6"/>
        <rFont val="仿宋_GB2312"/>
        <family val="3"/>
        <charset val="134"/>
      </rPr>
      <t xml:space="preserve">33</t>
    </r>
    <r>
      <rPr>
        <sz val="6"/>
        <rFont val="Noto Sans"/>
        <family val="2"/>
      </rPr>
      <t xml:space="preserve">万元；</t>
    </r>
    <r>
      <rPr>
        <b val="true"/>
        <sz val="6"/>
        <rFont val="Noto Sans"/>
        <family val="2"/>
      </rPr>
      <t xml:space="preserve">行政性收费安排的支出：</t>
    </r>
    <r>
      <rPr>
        <sz val="6"/>
        <rFont val="Noto Sans"/>
        <family val="2"/>
      </rPr>
      <t xml:space="preserve">洒水车费用</t>
    </r>
    <r>
      <rPr>
        <sz val="6"/>
        <rFont val="仿宋_GB2312"/>
        <family val="3"/>
        <charset val="134"/>
      </rPr>
      <t xml:space="preserve">160</t>
    </r>
    <r>
      <rPr>
        <sz val="6"/>
        <rFont val="Noto Sans"/>
        <family val="2"/>
      </rPr>
      <t xml:space="preserve">万元，办公设备购置及日常运行</t>
    </r>
    <r>
      <rPr>
        <sz val="6"/>
        <rFont val="仿宋_GB2312"/>
        <family val="3"/>
        <charset val="134"/>
      </rPr>
      <t xml:space="preserve">40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环境保护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新增债券发行费用</t>
    </r>
    <r>
      <rPr>
        <sz val="6"/>
        <rFont val="仿宋_GB2312"/>
        <family val="3"/>
        <charset val="134"/>
      </rPr>
      <t xml:space="preserve">16</t>
    </r>
    <r>
      <rPr>
        <sz val="6"/>
        <rFont val="Noto Sans"/>
        <family val="2"/>
      </rPr>
      <t xml:space="preserve">万元。</t>
    </r>
  </si>
  <si>
    <t xml:space="preserve">  环境监测与监察</t>
  </si>
  <si>
    <t xml:space="preserve">环境监测站</t>
  </si>
  <si>
    <r>
      <rPr>
        <b val="true"/>
        <sz val="6"/>
        <rFont val="Noto Sans"/>
        <family val="2"/>
      </rPr>
      <t xml:space="preserve">行政性收费支出：</t>
    </r>
    <r>
      <rPr>
        <sz val="6"/>
        <rFont val="仿宋_GB2312"/>
        <family val="3"/>
        <charset val="134"/>
      </rPr>
      <t xml:space="preserve">80</t>
    </r>
    <r>
      <rPr>
        <sz val="6"/>
        <rFont val="Noto Sans"/>
        <family val="2"/>
      </rPr>
      <t xml:space="preserve">万元。</t>
    </r>
  </si>
  <si>
    <t xml:space="preserve">  污染防治</t>
  </si>
  <si>
    <t xml:space="preserve">供热公司</t>
  </si>
  <si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新增债券发行费用</t>
    </r>
    <r>
      <rPr>
        <sz val="6"/>
        <rFont val="仿宋_GB2312"/>
        <family val="3"/>
        <charset val="134"/>
      </rPr>
      <t xml:space="preserve">41</t>
    </r>
    <r>
      <rPr>
        <sz val="6"/>
        <rFont val="Noto Sans"/>
        <family val="2"/>
      </rPr>
      <t xml:space="preserve">万元。</t>
    </r>
  </si>
  <si>
    <t xml:space="preserve">污水处理厂</t>
  </si>
  <si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新增债券发行费用</t>
    </r>
    <r>
      <rPr>
        <sz val="6"/>
        <rFont val="仿宋_GB2312"/>
        <family val="3"/>
        <charset val="134"/>
      </rPr>
      <t xml:space="preserve">16</t>
    </r>
    <r>
      <rPr>
        <sz val="6"/>
        <rFont val="Noto Sans"/>
        <family val="2"/>
      </rPr>
      <t xml:space="preserve">万元，</t>
    </r>
    <r>
      <rPr>
        <b val="true"/>
        <sz val="6"/>
        <rFont val="Noto Sans"/>
        <family val="2"/>
      </rPr>
      <t xml:space="preserve">重点项目：</t>
    </r>
    <r>
      <rPr>
        <sz val="6"/>
        <rFont val="Noto Sans"/>
        <family val="2"/>
      </rPr>
      <t xml:space="preserve">运营补助</t>
    </r>
    <r>
      <rPr>
        <sz val="6"/>
        <rFont val="仿宋_GB2312"/>
        <family val="3"/>
        <charset val="134"/>
      </rPr>
      <t xml:space="preserve">300</t>
    </r>
    <r>
      <rPr>
        <sz val="6"/>
        <rFont val="Noto Sans"/>
        <family val="2"/>
      </rPr>
      <t xml:space="preserve">万元。</t>
    </r>
  </si>
  <si>
    <t xml:space="preserve">西营污水处理厂</t>
  </si>
  <si>
    <r>
      <rPr>
        <b val="true"/>
        <sz val="6"/>
        <rFont val="Noto Sans"/>
        <family val="2"/>
      </rPr>
      <t xml:space="preserve">重点项目：</t>
    </r>
    <r>
      <rPr>
        <sz val="6"/>
        <rFont val="Noto Sans"/>
        <family val="2"/>
      </rPr>
      <t xml:space="preserve">污水处理运行经费</t>
    </r>
    <r>
      <rPr>
        <sz val="6"/>
        <rFont val="仿宋_GB2312"/>
        <family val="3"/>
        <charset val="134"/>
      </rPr>
      <t xml:space="preserve">80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新增债券发行费用</t>
    </r>
    <r>
      <rPr>
        <sz val="6"/>
        <rFont val="仿宋_GB2312"/>
        <family val="3"/>
        <charset val="134"/>
      </rPr>
      <t xml:space="preserve">16</t>
    </r>
    <r>
      <rPr>
        <sz val="6"/>
        <rFont val="Noto Sans"/>
        <family val="2"/>
      </rPr>
      <t xml:space="preserve">万元。</t>
    </r>
  </si>
  <si>
    <t xml:space="preserve">垃圾处理厂</t>
  </si>
  <si>
    <r>
      <rPr>
        <b val="true"/>
        <sz val="6"/>
        <rFont val="Noto Sans"/>
        <family val="2"/>
      </rPr>
      <t xml:space="preserve">重点项目：</t>
    </r>
    <r>
      <rPr>
        <sz val="6"/>
        <rFont val="Noto Sans"/>
        <family val="2"/>
      </rPr>
      <t xml:space="preserve">垃圾处理厂运行经费</t>
    </r>
    <r>
      <rPr>
        <sz val="6"/>
        <rFont val="仿宋_GB2312"/>
        <family val="3"/>
        <charset val="134"/>
      </rPr>
      <t xml:space="preserve">300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工程款</t>
    </r>
    <r>
      <rPr>
        <sz val="6"/>
        <rFont val="仿宋_GB2312"/>
        <family val="3"/>
        <charset val="134"/>
      </rPr>
      <t xml:space="preserve">200</t>
    </r>
    <r>
      <rPr>
        <sz val="6"/>
        <rFont val="Noto Sans"/>
        <family val="2"/>
      </rPr>
      <t xml:space="preserve">万元。</t>
    </r>
  </si>
  <si>
    <t xml:space="preserve">  能源管理事务</t>
  </si>
  <si>
    <t xml:space="preserve">  14</t>
  </si>
  <si>
    <t xml:space="preserve">能源局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禁煤区宣传</t>
    </r>
    <r>
      <rPr>
        <sz val="6"/>
        <rFont val="仿宋_GB2312"/>
        <family val="3"/>
        <charset val="134"/>
      </rPr>
      <t xml:space="preserve">3</t>
    </r>
    <r>
      <rPr>
        <sz val="6"/>
        <rFont val="Noto Sans"/>
        <family val="2"/>
      </rPr>
      <t xml:space="preserve">万元，运行经费</t>
    </r>
    <r>
      <rPr>
        <sz val="6"/>
        <rFont val="仿宋_GB2312"/>
        <family val="3"/>
        <charset val="134"/>
      </rPr>
      <t xml:space="preserve">10</t>
    </r>
    <r>
      <rPr>
        <sz val="6"/>
        <rFont val="Noto Sans"/>
        <family val="2"/>
      </rPr>
      <t xml:space="preserve">万元。</t>
    </r>
  </si>
  <si>
    <t xml:space="preserve">212</t>
  </si>
  <si>
    <t xml:space="preserve">城乡社区支出</t>
  </si>
  <si>
    <t xml:space="preserve">  城乡社区管理事务</t>
  </si>
  <si>
    <t xml:space="preserve">  212</t>
  </si>
  <si>
    <r>
      <rPr>
        <sz val="8"/>
        <rFont val="Noto Sans"/>
        <family val="2"/>
      </rPr>
      <t xml:space="preserve">城建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规划馆运行、建筑质量安全监督、绿化、规划、市政管理、法律顾问等工作经费</t>
    </r>
    <r>
      <rPr>
        <sz val="6"/>
        <rFont val="仿宋_GB2312"/>
        <family val="3"/>
        <charset val="134"/>
      </rPr>
      <t xml:space="preserve">55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民生项目：</t>
    </r>
    <r>
      <rPr>
        <sz val="6"/>
        <rFont val="Noto Sans"/>
        <family val="2"/>
      </rPr>
      <t xml:space="preserve">英雄广场运行经费</t>
    </r>
    <r>
      <rPr>
        <sz val="6"/>
        <rFont val="仿宋_GB2312"/>
        <family val="3"/>
        <charset val="134"/>
      </rPr>
      <t xml:space="preserve">60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重点项目：</t>
    </r>
    <r>
      <rPr>
        <sz val="6"/>
        <rFont val="Noto Sans"/>
        <family val="2"/>
      </rPr>
      <t xml:space="preserve">环卫一体化运行</t>
    </r>
    <r>
      <rPr>
        <sz val="6"/>
        <rFont val="仿宋_GB2312"/>
        <family val="3"/>
        <charset val="134"/>
      </rPr>
      <t xml:space="preserve">600</t>
    </r>
    <r>
      <rPr>
        <sz val="6"/>
        <rFont val="Noto Sans"/>
        <family val="2"/>
      </rPr>
      <t xml:space="preserve">万元。</t>
    </r>
  </si>
  <si>
    <t xml:space="preserve">居民管理中心</t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居民日常事务管理</t>
    </r>
    <r>
      <rPr>
        <sz val="6"/>
        <rFont val="仿宋_GB2312"/>
        <family val="3"/>
        <charset val="134"/>
      </rPr>
      <t xml:space="preserve">3.5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城建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差额事业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执法人员执法运行经费</t>
    </r>
    <r>
      <rPr>
        <sz val="6"/>
        <rFont val="仿宋_GB2312"/>
        <family val="3"/>
        <charset val="134"/>
      </rPr>
      <t xml:space="preserve">45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民生项目：</t>
    </r>
    <r>
      <rPr>
        <sz val="6"/>
        <rFont val="Noto Sans"/>
        <family val="2"/>
      </rPr>
      <t xml:space="preserve">两参人员补助</t>
    </r>
    <r>
      <rPr>
        <sz val="6"/>
        <rFont val="仿宋_GB2312"/>
        <family val="3"/>
        <charset val="134"/>
      </rPr>
      <t xml:space="preserve">83</t>
    </r>
    <r>
      <rPr>
        <sz val="6"/>
        <rFont val="Noto Sans"/>
        <family val="2"/>
      </rPr>
      <t xml:space="preserve">人</t>
    </r>
    <r>
      <rPr>
        <sz val="6"/>
        <rFont val="仿宋_GB2312"/>
        <family val="3"/>
        <charset val="134"/>
      </rPr>
      <t xml:space="preserve">59.76</t>
    </r>
    <r>
      <rPr>
        <sz val="6"/>
        <rFont val="Noto Sans"/>
        <family val="2"/>
      </rPr>
      <t xml:space="preserve">万元。</t>
    </r>
  </si>
  <si>
    <t xml:space="preserve">  其他城乡社区支出</t>
  </si>
  <si>
    <r>
      <rPr>
        <sz val="8"/>
        <rFont val="Noto Sans"/>
        <family val="2"/>
      </rPr>
      <t xml:space="preserve">城建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全额事业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人防日常管理经费</t>
    </r>
    <r>
      <rPr>
        <sz val="6"/>
        <rFont val="仿宋_GB2312"/>
        <family val="3"/>
        <charset val="134"/>
      </rPr>
      <t xml:space="preserve">9</t>
    </r>
    <r>
      <rPr>
        <sz val="6"/>
        <rFont val="Noto Sans"/>
        <family val="2"/>
      </rPr>
      <t xml:space="preserve">万元。</t>
    </r>
  </si>
  <si>
    <t xml:space="preserve">213</t>
  </si>
  <si>
    <t xml:space="preserve">农林水支出</t>
  </si>
  <si>
    <t xml:space="preserve">  农业农村</t>
  </si>
  <si>
    <t xml:space="preserve">农业农村局（行政）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农民书画协会、农产品质量安全、农业执法、人居环境改善农技推广、畜产品质量安全监督、重大防疫经费</t>
    </r>
    <r>
      <rPr>
        <sz val="6"/>
        <rFont val="仿宋_GB2312"/>
        <family val="3"/>
        <charset val="134"/>
      </rPr>
      <t xml:space="preserve">27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民生项目：</t>
    </r>
    <r>
      <rPr>
        <sz val="6"/>
        <rFont val="Noto Sans"/>
        <family val="2"/>
      </rPr>
      <t xml:space="preserve">良种场养老保险及村级防疫员人生意外险</t>
    </r>
    <r>
      <rPr>
        <sz val="6"/>
        <rFont val="仿宋_GB2312"/>
        <family val="3"/>
        <charset val="134"/>
      </rPr>
      <t xml:space="preserve">10.7</t>
    </r>
    <r>
      <rPr>
        <sz val="6"/>
        <rFont val="Noto Sans"/>
        <family val="2"/>
      </rPr>
      <t xml:space="preserve">万元，食用菌研究工作经费</t>
    </r>
    <r>
      <rPr>
        <sz val="6"/>
        <rFont val="仿宋_GB2312"/>
        <family val="3"/>
        <charset val="134"/>
      </rPr>
      <t xml:space="preserve">15</t>
    </r>
    <r>
      <rPr>
        <sz val="6"/>
        <rFont val="Noto Sans"/>
        <family val="2"/>
      </rPr>
      <t xml:space="preserve">万元，中药材种植</t>
    </r>
    <r>
      <rPr>
        <sz val="6"/>
        <rFont val="仿宋_GB2312"/>
        <family val="3"/>
        <charset val="134"/>
      </rPr>
      <t xml:space="preserve">42</t>
    </r>
    <r>
      <rPr>
        <sz val="6"/>
        <rFont val="Noto Sans"/>
        <family val="2"/>
      </rPr>
      <t xml:space="preserve">万元，吊带木耳种植</t>
    </r>
    <r>
      <rPr>
        <sz val="6"/>
        <rFont val="仿宋_GB2312"/>
        <family val="3"/>
        <charset val="134"/>
      </rPr>
      <t xml:space="preserve">97</t>
    </r>
    <r>
      <rPr>
        <sz val="6"/>
        <rFont val="Noto Sans"/>
        <family val="2"/>
      </rPr>
      <t xml:space="preserve">万元，病死猪无害化处理</t>
    </r>
    <r>
      <rPr>
        <sz val="6"/>
        <rFont val="仿宋_GB2312"/>
        <family val="3"/>
        <charset val="134"/>
      </rPr>
      <t xml:space="preserve">36</t>
    </r>
    <r>
      <rPr>
        <sz val="6"/>
        <rFont val="Noto Sans"/>
        <family val="2"/>
      </rPr>
      <t xml:space="preserve">万元，蜜蜂养殖</t>
    </r>
    <r>
      <rPr>
        <sz val="6"/>
        <rFont val="仿宋_GB2312"/>
        <family val="3"/>
        <charset val="134"/>
      </rPr>
      <t xml:space="preserve">25</t>
    </r>
    <r>
      <rPr>
        <sz val="6"/>
        <rFont val="Noto Sans"/>
        <family val="2"/>
      </rPr>
      <t xml:space="preserve">万元，能繁母猪补贴</t>
    </r>
    <r>
      <rPr>
        <sz val="6"/>
        <rFont val="仿宋_GB2312"/>
        <family val="3"/>
        <charset val="134"/>
      </rPr>
      <t xml:space="preserve">6</t>
    </r>
    <r>
      <rPr>
        <sz val="6"/>
        <rFont val="Noto Sans"/>
        <family val="2"/>
      </rPr>
      <t xml:space="preserve">万元，人畜分离</t>
    </r>
    <r>
      <rPr>
        <sz val="6"/>
        <rFont val="仿宋_GB2312"/>
        <family val="3"/>
        <charset val="134"/>
      </rPr>
      <t xml:space="preserve">0.2676</t>
    </r>
    <r>
      <rPr>
        <sz val="6"/>
        <rFont val="Noto Sans"/>
        <family val="2"/>
      </rPr>
      <t xml:space="preserve">万元。</t>
    </r>
  </si>
  <si>
    <t xml:space="preserve">  213</t>
  </si>
  <si>
    <r>
      <rPr>
        <sz val="8"/>
        <rFont val="Noto Sans"/>
        <family val="2"/>
      </rPr>
      <t xml:space="preserve">农机中心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农机监理、推广服务等工作经费</t>
    </r>
    <r>
      <rPr>
        <sz val="6"/>
        <rFont val="仿宋_GB2312"/>
        <family val="3"/>
        <charset val="134"/>
      </rPr>
      <t xml:space="preserve">4.5</t>
    </r>
    <r>
      <rPr>
        <sz val="6"/>
        <rFont val="Noto Sans"/>
        <family val="2"/>
      </rPr>
      <t xml:space="preserve">万元，</t>
    </r>
    <r>
      <rPr>
        <b val="true"/>
        <sz val="6"/>
        <rFont val="Noto Sans"/>
        <family val="2"/>
      </rPr>
      <t xml:space="preserve">民生项目：</t>
    </r>
    <r>
      <rPr>
        <sz val="6"/>
        <rFont val="Noto Sans"/>
        <family val="2"/>
      </rPr>
      <t xml:space="preserve">老农机人员生活补助</t>
    </r>
    <r>
      <rPr>
        <sz val="6"/>
        <rFont val="仿宋_GB2312"/>
        <family val="3"/>
        <charset val="134"/>
      </rPr>
      <t xml:space="preserve">136.29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以前年度欠款：</t>
    </r>
    <r>
      <rPr>
        <sz val="6"/>
        <rFont val="仿宋_GB2312"/>
        <family val="3"/>
        <charset val="134"/>
      </rPr>
      <t xml:space="preserve">2018</t>
    </r>
    <r>
      <rPr>
        <sz val="6"/>
        <rFont val="Noto Sans"/>
        <family val="2"/>
      </rPr>
      <t xml:space="preserve">年秸秆还田补助</t>
    </r>
    <r>
      <rPr>
        <sz val="6"/>
        <rFont val="仿宋_GB2312"/>
        <family val="3"/>
        <charset val="134"/>
      </rPr>
      <t xml:space="preserve">130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农经中心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网络运行、土地仲裁、农村财务监督等工作经费</t>
    </r>
    <r>
      <rPr>
        <sz val="6"/>
        <rFont val="仿宋_GB2312"/>
        <family val="3"/>
        <charset val="134"/>
      </rPr>
      <t xml:space="preserve">9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重点项目：</t>
    </r>
    <r>
      <rPr>
        <sz val="6"/>
        <rFont val="Noto Sans"/>
        <family val="2"/>
      </rPr>
      <t xml:space="preserve">农村产权制度改革经费</t>
    </r>
    <r>
      <rPr>
        <sz val="6"/>
        <rFont val="仿宋_GB2312"/>
        <family val="3"/>
        <charset val="134"/>
      </rPr>
      <t xml:space="preserve">128</t>
    </r>
    <r>
      <rPr>
        <sz val="6"/>
        <rFont val="Noto Sans"/>
        <family val="2"/>
      </rPr>
      <t xml:space="preserve">万，土地仲裁厅建设</t>
    </r>
    <r>
      <rPr>
        <sz val="6"/>
        <rFont val="仿宋_GB2312"/>
        <family val="3"/>
        <charset val="134"/>
      </rPr>
      <t xml:space="preserve">62.5</t>
    </r>
    <r>
      <rPr>
        <sz val="6"/>
        <rFont val="Noto Sans"/>
        <family val="2"/>
      </rPr>
      <t xml:space="preserve">万元。</t>
    </r>
  </si>
  <si>
    <t xml:space="preserve">农业农村局（事业）</t>
  </si>
  <si>
    <t xml:space="preserve">115</t>
  </si>
  <si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农技推广</t>
    </r>
    <r>
      <rPr>
        <sz val="6"/>
        <rFont val="仿宋_GB2312"/>
        <family val="3"/>
        <charset val="134"/>
      </rPr>
      <t xml:space="preserve">27.45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农机中心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r>
      <rPr>
        <sz val="8"/>
        <rFont val="Noto Sans"/>
        <family val="2"/>
      </rPr>
      <t xml:space="preserve">农经中心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乡镇农经站人员补助</t>
    </r>
    <r>
      <rPr>
        <sz val="6"/>
        <rFont val="仿宋_GB2312"/>
        <family val="3"/>
        <charset val="134"/>
      </rPr>
      <t xml:space="preserve">61.47</t>
    </r>
    <r>
      <rPr>
        <sz val="6"/>
        <rFont val="Noto Sans"/>
        <family val="2"/>
      </rPr>
      <t xml:space="preserve">万元。</t>
    </r>
  </si>
  <si>
    <t xml:space="preserve">种子管理站</t>
  </si>
  <si>
    <t xml:space="preserve">亚行办</t>
  </si>
  <si>
    <t xml:space="preserve">新村办</t>
  </si>
  <si>
    <r>
      <rPr>
        <sz val="8"/>
        <rFont val="Noto Sans"/>
        <family val="2"/>
      </rPr>
      <t xml:space="preserve">西营镇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裸地生态修复</t>
    </r>
    <r>
      <rPr>
        <sz val="6"/>
        <rFont val="仿宋_GB2312"/>
        <family val="3"/>
        <charset val="134"/>
      </rPr>
      <t xml:space="preserve">10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天宁镇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村级环境卫生整治</t>
    </r>
    <r>
      <rPr>
        <sz val="6"/>
        <rFont val="仿宋_GB2312"/>
        <family val="3"/>
        <charset val="134"/>
      </rPr>
      <t xml:space="preserve">35.27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会立乡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r>
      <rPr>
        <sz val="8"/>
        <rFont val="Noto Sans"/>
        <family val="2"/>
      </rPr>
      <t xml:space="preserve">西社镇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r>
      <rPr>
        <sz val="8"/>
        <rFont val="Noto Sans"/>
        <family val="2"/>
      </rPr>
      <t xml:space="preserve">庞泉沟镇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r>
      <rPr>
        <sz val="8"/>
        <rFont val="Noto Sans"/>
        <family val="2"/>
      </rPr>
      <t xml:space="preserve">洪相乡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r>
      <rPr>
        <sz val="8"/>
        <rFont val="Noto Sans"/>
        <family val="2"/>
      </rPr>
      <t xml:space="preserve">夏家营镇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r>
      <rPr>
        <sz val="8"/>
        <rFont val="Noto Sans"/>
        <family val="2"/>
      </rPr>
      <t xml:space="preserve">东坡底乡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r>
      <rPr>
        <sz val="8"/>
        <rFont val="Noto Sans"/>
        <family val="2"/>
      </rPr>
      <t xml:space="preserve">水峪贯镇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r>
      <rPr>
        <sz val="8"/>
        <rFont val="Noto Sans"/>
        <family val="2"/>
      </rPr>
      <t xml:space="preserve">岭底乡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t xml:space="preserve">  林业和草原</t>
  </si>
  <si>
    <r>
      <rPr>
        <sz val="8"/>
        <rFont val="Noto Sans"/>
        <family val="2"/>
      </rPr>
      <t xml:space="preserve">林业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林业监管等工作经费</t>
    </r>
    <r>
      <rPr>
        <sz val="6"/>
        <rFont val="仿宋_GB2312"/>
        <family val="3"/>
        <charset val="134"/>
      </rPr>
      <t xml:space="preserve">9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民生项目：</t>
    </r>
    <r>
      <rPr>
        <sz val="6"/>
        <rFont val="仿宋_GB2312"/>
        <family val="3"/>
        <charset val="134"/>
      </rPr>
      <t xml:space="preserve">2019</t>
    </r>
    <r>
      <rPr>
        <sz val="6"/>
        <rFont val="Noto Sans"/>
        <family val="2"/>
      </rPr>
      <t xml:space="preserve">年森林保险保费补贴</t>
    </r>
    <r>
      <rPr>
        <sz val="6"/>
        <rFont val="仿宋_GB2312"/>
        <family val="3"/>
        <charset val="134"/>
      </rPr>
      <t xml:space="preserve">5.9118</t>
    </r>
    <r>
      <rPr>
        <sz val="6"/>
        <rFont val="Noto Sans"/>
        <family val="2"/>
      </rPr>
      <t xml:space="preserve">万元，贫困护林员生活补贴</t>
    </r>
    <r>
      <rPr>
        <sz val="6"/>
        <rFont val="仿宋_GB2312"/>
        <family val="3"/>
        <charset val="134"/>
      </rPr>
      <t xml:space="preserve">142.63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绿化工程款</t>
    </r>
    <r>
      <rPr>
        <sz val="6"/>
        <rFont val="仿宋_GB2312"/>
        <family val="3"/>
        <charset val="134"/>
      </rPr>
      <t xml:space="preserve">20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林业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t xml:space="preserve">国有林场</t>
  </si>
  <si>
    <t xml:space="preserve">49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森林防火及病虫防治工作经费</t>
    </r>
    <r>
      <rPr>
        <sz val="6"/>
        <rFont val="仿宋_GB2312"/>
        <family val="3"/>
        <charset val="134"/>
      </rPr>
      <t xml:space="preserve">18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民生项目：</t>
    </r>
    <r>
      <rPr>
        <sz val="6"/>
        <rFont val="仿宋_GB2312"/>
        <family val="3"/>
        <charset val="134"/>
      </rPr>
      <t xml:space="preserve">19</t>
    </r>
    <r>
      <rPr>
        <sz val="6"/>
        <rFont val="Noto Sans"/>
        <family val="2"/>
      </rPr>
      <t xml:space="preserve">、</t>
    </r>
    <r>
      <rPr>
        <sz val="6"/>
        <rFont val="仿宋_GB2312"/>
        <family val="3"/>
        <charset val="134"/>
      </rPr>
      <t xml:space="preserve">20</t>
    </r>
    <r>
      <rPr>
        <sz val="6"/>
        <rFont val="Noto Sans"/>
        <family val="2"/>
      </rPr>
      <t xml:space="preserve">年森林保险</t>
    </r>
    <r>
      <rPr>
        <sz val="6"/>
        <rFont val="仿宋_GB2312"/>
        <family val="3"/>
        <charset val="134"/>
      </rPr>
      <t xml:space="preserve">9.3881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管护站等修缮工程</t>
    </r>
    <r>
      <rPr>
        <sz val="6"/>
        <rFont val="仿宋_GB2312"/>
        <family val="3"/>
        <charset val="134"/>
      </rPr>
      <t xml:space="preserve">50</t>
    </r>
    <r>
      <rPr>
        <sz val="6"/>
        <rFont val="Noto Sans"/>
        <family val="2"/>
      </rPr>
      <t xml:space="preserve">万元。</t>
    </r>
  </si>
  <si>
    <t xml:space="preserve">国营苗圃</t>
  </si>
  <si>
    <t xml:space="preserve">  水利</t>
  </si>
  <si>
    <t xml:space="preserve">水利局（行政）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水利工作经费</t>
    </r>
    <r>
      <rPr>
        <sz val="6"/>
        <rFont val="仿宋_GB2312"/>
        <family val="3"/>
        <charset val="134"/>
      </rPr>
      <t xml:space="preserve">18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民生项目：</t>
    </r>
    <r>
      <rPr>
        <sz val="6"/>
        <rFont val="Noto Sans"/>
        <family val="2"/>
      </rPr>
      <t xml:space="preserve">河长制工作经费</t>
    </r>
    <r>
      <rPr>
        <sz val="6"/>
        <rFont val="仿宋_GB2312"/>
        <family val="3"/>
        <charset val="134"/>
      </rPr>
      <t xml:space="preserve">130</t>
    </r>
    <r>
      <rPr>
        <sz val="6"/>
        <rFont val="Noto Sans"/>
        <family val="2"/>
      </rPr>
      <t xml:space="preserve">万元，农村饮水水质化验</t>
    </r>
    <r>
      <rPr>
        <sz val="6"/>
        <rFont val="仿宋_GB2312"/>
        <family val="3"/>
        <charset val="134"/>
      </rPr>
      <t xml:space="preserve">20</t>
    </r>
    <r>
      <rPr>
        <sz val="6"/>
        <rFont val="Noto Sans"/>
        <family val="2"/>
      </rPr>
      <t xml:space="preserve">万元。</t>
    </r>
  </si>
  <si>
    <t xml:space="preserve">水利局（事业）</t>
  </si>
  <si>
    <t xml:space="preserve">62</t>
  </si>
  <si>
    <t xml:space="preserve">磁瓦窑河水库灌区</t>
  </si>
  <si>
    <r>
      <rPr>
        <b val="true"/>
        <sz val="6"/>
        <rFont val="Noto Sans"/>
        <family val="2"/>
      </rPr>
      <t xml:space="preserve">行政性收费安排的支出：</t>
    </r>
    <r>
      <rPr>
        <sz val="6"/>
        <rFont val="Noto Sans"/>
        <family val="2"/>
      </rPr>
      <t xml:space="preserve">运行补助</t>
    </r>
    <r>
      <rPr>
        <sz val="6"/>
        <rFont val="仿宋_GB2312"/>
        <family val="3"/>
        <charset val="134"/>
      </rPr>
      <t xml:space="preserve">35</t>
    </r>
    <r>
      <rPr>
        <sz val="6"/>
        <rFont val="Noto Sans"/>
        <family val="2"/>
      </rPr>
      <t xml:space="preserve">万元。</t>
    </r>
  </si>
  <si>
    <t xml:space="preserve">  扶贫</t>
  </si>
  <si>
    <t xml:space="preserve">扶贫开发办公室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扶贫工作经费</t>
    </r>
    <r>
      <rPr>
        <sz val="6"/>
        <rFont val="仿宋_GB2312"/>
        <family val="3"/>
        <charset val="134"/>
      </rPr>
      <t xml:space="preserve">30</t>
    </r>
    <r>
      <rPr>
        <sz val="6"/>
        <rFont val="Noto Sans"/>
        <family val="2"/>
      </rPr>
      <t xml:space="preserve">万元。</t>
    </r>
  </si>
  <si>
    <t xml:space="preserve">扶贫开发投资公司</t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人员及办公经费</t>
    </r>
    <r>
      <rPr>
        <sz val="6"/>
        <rFont val="仿宋_GB2312"/>
        <family val="3"/>
        <charset val="134"/>
      </rPr>
      <t xml:space="preserve">46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开办费</t>
    </r>
    <r>
      <rPr>
        <sz val="6"/>
        <rFont val="仿宋_GB2312"/>
        <family val="3"/>
        <charset val="134"/>
      </rPr>
      <t xml:space="preserve">10</t>
    </r>
    <r>
      <rPr>
        <sz val="6"/>
        <rFont val="Noto Sans"/>
        <family val="2"/>
      </rPr>
      <t xml:space="preserve">万元。</t>
    </r>
  </si>
  <si>
    <t xml:space="preserve">214</t>
  </si>
  <si>
    <t xml:space="preserve">交通运输支出</t>
  </si>
  <si>
    <t xml:space="preserve">  公路水路运输</t>
  </si>
  <si>
    <t xml:space="preserve">  214</t>
  </si>
  <si>
    <r>
      <rPr>
        <sz val="8"/>
        <rFont val="Noto Sans"/>
        <family val="2"/>
      </rPr>
      <t xml:space="preserve">交通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火车站管理、海事、西社运管站等运行经费</t>
    </r>
    <r>
      <rPr>
        <sz val="6"/>
        <rFont val="仿宋_GB2312"/>
        <family val="3"/>
        <charset val="134"/>
      </rPr>
      <t xml:space="preserve">60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民生项目：</t>
    </r>
    <r>
      <rPr>
        <sz val="6"/>
        <rFont val="Noto Sans"/>
        <family val="2"/>
      </rPr>
      <t xml:space="preserve">农村公路养护</t>
    </r>
    <r>
      <rPr>
        <sz val="6"/>
        <rFont val="仿宋_GB2312"/>
        <family val="3"/>
        <charset val="134"/>
      </rPr>
      <t xml:space="preserve">300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柴油车专项整治</t>
    </r>
    <r>
      <rPr>
        <sz val="6"/>
        <rFont val="仿宋_GB2312"/>
        <family val="3"/>
        <charset val="134"/>
      </rPr>
      <t xml:space="preserve">25</t>
    </r>
    <r>
      <rPr>
        <sz val="6"/>
        <rFont val="Noto Sans"/>
        <family val="2"/>
      </rPr>
      <t xml:space="preserve">万元，和谐公交补助</t>
    </r>
    <r>
      <rPr>
        <sz val="6"/>
        <rFont val="仿宋_GB2312"/>
        <family val="3"/>
        <charset val="134"/>
      </rPr>
      <t xml:space="preserve">20</t>
    </r>
    <r>
      <rPr>
        <sz val="6"/>
        <rFont val="Noto Sans"/>
        <family val="2"/>
      </rPr>
      <t xml:space="preserve">万元。</t>
    </r>
  </si>
  <si>
    <t xml:space="preserve">道路运输管理所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退伍军人工资、源头治超经费等</t>
    </r>
    <r>
      <rPr>
        <sz val="6"/>
        <rFont val="仿宋_GB2312"/>
        <family val="3"/>
        <charset val="134"/>
      </rPr>
      <t xml:space="preserve">30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行政性收费支出：</t>
    </r>
    <r>
      <rPr>
        <sz val="6"/>
        <rFont val="Noto Sans"/>
        <family val="2"/>
      </rPr>
      <t xml:space="preserve">日常运行经费</t>
    </r>
    <r>
      <rPr>
        <sz val="6"/>
        <rFont val="仿宋_GB2312"/>
        <family val="3"/>
        <charset val="134"/>
      </rPr>
      <t xml:space="preserve">40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交通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运输管理站职工薪资</t>
    </r>
    <r>
      <rPr>
        <sz val="6"/>
        <rFont val="仿宋_GB2312"/>
        <family val="3"/>
        <charset val="134"/>
      </rPr>
      <t xml:space="preserve">661291</t>
    </r>
    <r>
      <rPr>
        <sz val="6"/>
        <rFont val="Noto Sans"/>
        <family val="2"/>
      </rPr>
      <t xml:space="preserve">元、汽车站补助</t>
    </r>
    <r>
      <rPr>
        <sz val="6"/>
        <rFont val="仿宋_GB2312"/>
        <family val="3"/>
        <charset val="134"/>
      </rPr>
      <t xml:space="preserve">60</t>
    </r>
    <r>
      <rPr>
        <sz val="6"/>
        <rFont val="Noto Sans"/>
        <family val="2"/>
      </rPr>
      <t xml:space="preserve">万元、职工职业年金</t>
    </r>
    <r>
      <rPr>
        <sz val="6"/>
        <rFont val="仿宋_GB2312"/>
        <family val="3"/>
        <charset val="134"/>
      </rPr>
      <t xml:space="preserve">110641</t>
    </r>
    <r>
      <rPr>
        <sz val="6"/>
        <rFont val="Noto Sans"/>
        <family val="2"/>
      </rPr>
      <t xml:space="preserve">元</t>
    </r>
    <r>
      <rPr>
        <sz val="6"/>
        <rFont val="仿宋_GB2312"/>
        <family val="3"/>
        <charset val="134"/>
      </rPr>
      <t xml:space="preserve">.</t>
    </r>
  </si>
  <si>
    <t xml:space="preserve">215</t>
  </si>
  <si>
    <t xml:space="preserve">资源勘探工业信息等支出</t>
  </si>
  <si>
    <t xml:space="preserve">  工业和信息产业监管</t>
  </si>
  <si>
    <t xml:space="preserve">  215</t>
  </si>
  <si>
    <r>
      <rPr>
        <sz val="8"/>
        <rFont val="Noto Sans"/>
        <family val="2"/>
      </rPr>
      <t xml:space="preserve">轻工总会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工艺美术推广及二轻企业管理</t>
    </r>
    <r>
      <rPr>
        <sz val="6"/>
        <rFont val="仿宋_GB2312"/>
        <family val="3"/>
        <charset val="134"/>
      </rPr>
      <t xml:space="preserve">4.5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民生项目：</t>
    </r>
    <r>
      <rPr>
        <sz val="6"/>
        <rFont val="Noto Sans"/>
        <family val="2"/>
      </rPr>
      <t xml:space="preserve">二轻企业管理经费</t>
    </r>
    <r>
      <rPr>
        <sz val="6"/>
        <rFont val="仿宋_GB2312"/>
        <family val="3"/>
        <charset val="134"/>
      </rPr>
      <t xml:space="preserve">4</t>
    </r>
    <r>
      <rPr>
        <sz val="6"/>
        <rFont val="Noto Sans"/>
        <family val="2"/>
      </rPr>
      <t xml:space="preserve">万元。</t>
    </r>
  </si>
  <si>
    <t xml:space="preserve">经济开发区管委会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园区企业管理经费</t>
    </r>
    <r>
      <rPr>
        <sz val="6"/>
        <rFont val="仿宋_GB2312"/>
        <family val="3"/>
        <charset val="134"/>
      </rPr>
      <t xml:space="preserve">7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民生项目：</t>
    </r>
    <r>
      <rPr>
        <sz val="6"/>
        <rFont val="Noto Sans"/>
        <family val="2"/>
      </rPr>
      <t xml:space="preserve">开发区其他人员经费</t>
    </r>
    <r>
      <rPr>
        <sz val="6"/>
        <rFont val="仿宋_GB2312"/>
        <family val="3"/>
        <charset val="134"/>
      </rPr>
      <t xml:space="preserve">103.8655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重点项目</t>
    </r>
    <r>
      <rPr>
        <sz val="6"/>
        <rFont val="Noto Sans"/>
        <family val="2"/>
      </rPr>
      <t xml:space="preserve">：招商引资，环境卫生整治，口粮地补助</t>
    </r>
    <r>
      <rPr>
        <sz val="6"/>
        <rFont val="仿宋_GB2312"/>
        <family val="3"/>
        <charset val="134"/>
      </rPr>
      <t xml:space="preserve">40</t>
    </r>
    <r>
      <rPr>
        <sz val="6"/>
        <rFont val="Noto Sans"/>
        <family val="2"/>
      </rPr>
      <t xml:space="preserve">万元。</t>
    </r>
  </si>
  <si>
    <t xml:space="preserve">国有资产监管</t>
  </si>
  <si>
    <t xml:space="preserve">完善企业改制办公室</t>
  </si>
  <si>
    <r>
      <rPr>
        <b val="true"/>
        <sz val="6"/>
        <rFont val="Noto Sans"/>
        <family val="2"/>
      </rPr>
      <t xml:space="preserve">重点项目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国有、集体企业职工改制经费</t>
    </r>
    <r>
      <rPr>
        <sz val="6"/>
        <rFont val="仿宋_GB2312"/>
        <family val="3"/>
        <charset val="134"/>
      </rPr>
      <t xml:space="preserve">500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留守人员工资及退休人员养老金</t>
    </r>
    <r>
      <rPr>
        <sz val="6"/>
        <rFont val="仿宋_GB2312"/>
        <family val="3"/>
        <charset val="134"/>
      </rPr>
      <t xml:space="preserve">200</t>
    </r>
    <r>
      <rPr>
        <sz val="6"/>
        <rFont val="Noto Sans"/>
        <family val="2"/>
      </rPr>
      <t xml:space="preserve">万元。</t>
    </r>
  </si>
  <si>
    <t xml:space="preserve">火山企业改制办</t>
  </si>
  <si>
    <r>
      <rPr>
        <b val="true"/>
        <sz val="6"/>
        <rFont val="Noto Sans"/>
        <family val="2"/>
      </rPr>
      <t xml:space="preserve">重点项目：</t>
    </r>
    <r>
      <rPr>
        <sz val="6"/>
        <rFont val="Noto Sans"/>
        <family val="2"/>
      </rPr>
      <t xml:space="preserve">火山煤矿职工改制经费</t>
    </r>
    <r>
      <rPr>
        <sz val="6"/>
        <rFont val="仿宋_GB2312"/>
        <family val="3"/>
        <charset val="134"/>
      </rPr>
      <t xml:space="preserve">200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以前年度欠款</t>
    </r>
    <r>
      <rPr>
        <sz val="6"/>
        <rFont val="Noto Sans"/>
        <family val="2"/>
      </rPr>
      <t xml:space="preserve">：困难职工维稳</t>
    </r>
    <r>
      <rPr>
        <sz val="6"/>
        <rFont val="仿宋_GB2312"/>
        <family val="3"/>
        <charset val="134"/>
      </rPr>
      <t xml:space="preserve">80</t>
    </r>
    <r>
      <rPr>
        <sz val="6"/>
        <rFont val="Noto Sans"/>
        <family val="2"/>
      </rPr>
      <t xml:space="preserve">万元</t>
    </r>
  </si>
  <si>
    <t xml:space="preserve">  支持中小企业发展和管理支出</t>
  </si>
  <si>
    <t xml:space="preserve">中小企业局</t>
  </si>
  <si>
    <t xml:space="preserve">216</t>
  </si>
  <si>
    <t xml:space="preserve">商业服务业等支出</t>
  </si>
  <si>
    <t xml:space="preserve">  商业流通事务</t>
  </si>
  <si>
    <t xml:space="preserve">  216</t>
  </si>
  <si>
    <r>
      <rPr>
        <sz val="8"/>
        <rFont val="Noto Sans"/>
        <family val="2"/>
      </rPr>
      <t xml:space="preserve">供销合作社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农村综合改革工作经费</t>
    </r>
    <r>
      <rPr>
        <sz val="6"/>
        <rFont val="仿宋_GB2312"/>
        <family val="3"/>
        <charset val="134"/>
      </rPr>
      <t xml:space="preserve">3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供销合作社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电子商务办公室运行经费</t>
    </r>
    <r>
      <rPr>
        <sz val="6"/>
        <rFont val="仿宋_GB2312"/>
        <family val="3"/>
        <charset val="134"/>
      </rPr>
      <t xml:space="preserve">10</t>
    </r>
    <r>
      <rPr>
        <sz val="6"/>
        <rFont val="Noto Sans"/>
        <family val="2"/>
      </rPr>
      <t xml:space="preserve">万元。</t>
    </r>
  </si>
  <si>
    <t xml:space="preserve">217</t>
  </si>
  <si>
    <t xml:space="preserve">金融支出</t>
  </si>
  <si>
    <t xml:space="preserve">  其他金融支出</t>
  </si>
  <si>
    <t xml:space="preserve">    人民银行</t>
  </si>
  <si>
    <r>
      <rPr>
        <sz val="6"/>
        <rFont val="Noto Sans"/>
        <family val="2"/>
      </rPr>
      <t xml:space="preserve">重点项目</t>
    </r>
    <r>
      <rPr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国库支付改革工作经费</t>
    </r>
    <r>
      <rPr>
        <sz val="6"/>
        <rFont val="仿宋_GB2312"/>
        <family val="3"/>
        <charset val="134"/>
      </rPr>
      <t xml:space="preserve">30</t>
    </r>
    <r>
      <rPr>
        <sz val="6"/>
        <rFont val="Noto Sans"/>
        <family val="2"/>
      </rPr>
      <t xml:space="preserve">万元。</t>
    </r>
  </si>
  <si>
    <t xml:space="preserve">220</t>
  </si>
  <si>
    <t xml:space="preserve">自然资源海洋气象等支出</t>
  </si>
  <si>
    <t xml:space="preserve">  自然资源事务</t>
  </si>
  <si>
    <t xml:space="preserve">  220</t>
  </si>
  <si>
    <r>
      <rPr>
        <sz val="8"/>
        <rFont val="Noto Sans"/>
        <family val="2"/>
      </rPr>
      <t xml:space="preserve">自然资源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国土监管经费</t>
    </r>
    <r>
      <rPr>
        <sz val="6"/>
        <rFont val="仿宋_GB2312"/>
        <family val="3"/>
        <charset val="134"/>
      </rPr>
      <t xml:space="preserve">65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自然资源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t xml:space="preserve">不动产登记中心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不动产登记工作经费</t>
    </r>
    <r>
      <rPr>
        <sz val="6"/>
        <rFont val="仿宋_GB2312"/>
        <family val="3"/>
        <charset val="134"/>
      </rPr>
      <t xml:space="preserve">9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重点项目：</t>
    </r>
    <r>
      <rPr>
        <sz val="6"/>
        <rFont val="Noto Sans"/>
        <family val="2"/>
      </rPr>
      <t xml:space="preserve">不动产登记系统与省厅联网项目</t>
    </r>
    <r>
      <rPr>
        <sz val="6"/>
        <rFont val="仿宋_GB2312"/>
        <family val="3"/>
        <charset val="134"/>
      </rPr>
      <t xml:space="preserve">25</t>
    </r>
    <r>
      <rPr>
        <sz val="6"/>
        <rFont val="Noto Sans"/>
        <family val="2"/>
      </rPr>
      <t xml:space="preserve">万。</t>
    </r>
  </si>
  <si>
    <r>
      <rPr>
        <sz val="8"/>
        <rFont val="Noto Sans"/>
        <family val="2"/>
      </rPr>
      <t xml:space="preserve">土地整理中心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t xml:space="preserve">  气象事务</t>
  </si>
  <si>
    <r>
      <rPr>
        <sz val="8"/>
        <rFont val="Noto Sans"/>
        <family val="2"/>
      </rPr>
      <t xml:space="preserve">气象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气象站租地、网络运行经费</t>
    </r>
    <r>
      <rPr>
        <sz val="6"/>
        <rFont val="仿宋_GB2312"/>
        <family val="3"/>
        <charset val="134"/>
      </rPr>
      <t xml:space="preserve">10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气象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t xml:space="preserve">住房保障支出</t>
  </si>
  <si>
    <t xml:space="preserve">  城乡社区住宅</t>
  </si>
  <si>
    <t xml:space="preserve">  221</t>
  </si>
  <si>
    <t xml:space="preserve">房地产管理中心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住房管理，拆迁办工作经费</t>
    </r>
    <r>
      <rPr>
        <sz val="6"/>
        <rFont val="仿宋_GB2312"/>
        <family val="3"/>
        <charset val="134"/>
      </rPr>
      <t xml:space="preserve">10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行政性收费支出：</t>
    </r>
    <r>
      <rPr>
        <sz val="6"/>
        <rFont val="Noto Sans"/>
        <family val="2"/>
      </rPr>
      <t xml:space="preserve">自收自支人员工资</t>
    </r>
    <r>
      <rPr>
        <sz val="6"/>
        <rFont val="仿宋_GB2312"/>
        <family val="3"/>
        <charset val="134"/>
      </rPr>
      <t xml:space="preserve">50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新增债券发行费用</t>
    </r>
    <r>
      <rPr>
        <sz val="6"/>
        <rFont val="仿宋_GB2312"/>
        <family val="3"/>
        <charset val="134"/>
      </rPr>
      <t xml:space="preserve">16</t>
    </r>
    <r>
      <rPr>
        <sz val="6"/>
        <rFont val="Noto Sans"/>
        <family val="2"/>
      </rPr>
      <t xml:space="preserve">万元。</t>
    </r>
  </si>
  <si>
    <t xml:space="preserve">222</t>
  </si>
  <si>
    <t xml:space="preserve">粮油物资储备支出</t>
  </si>
  <si>
    <t xml:space="preserve">  粮油事务</t>
  </si>
  <si>
    <t xml:space="preserve">  222</t>
  </si>
  <si>
    <r>
      <rPr>
        <sz val="8"/>
        <rFont val="Noto Sans"/>
        <family val="2"/>
      </rPr>
      <t xml:space="preserve">粮食管理中心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粮食安全责任制考核经费</t>
    </r>
    <r>
      <rPr>
        <sz val="6"/>
        <rFont val="仿宋_GB2312"/>
        <family val="3"/>
        <charset val="134"/>
      </rPr>
      <t xml:space="preserve">3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粮食管理中心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t xml:space="preserve">粮食局直属库</t>
  </si>
  <si>
    <r>
      <rPr>
        <b val="true"/>
        <sz val="6"/>
        <rFont val="Noto Sans"/>
        <family val="2"/>
      </rPr>
      <t xml:space="preserve">民生项目：</t>
    </r>
    <r>
      <rPr>
        <sz val="6"/>
        <rFont val="Noto Sans"/>
        <family val="2"/>
      </rPr>
      <t xml:space="preserve">县级储备利息补贴</t>
    </r>
    <r>
      <rPr>
        <sz val="6"/>
        <rFont val="仿宋_GB2312"/>
        <family val="3"/>
        <charset val="134"/>
      </rPr>
      <t xml:space="preserve">75</t>
    </r>
    <r>
      <rPr>
        <sz val="6"/>
        <rFont val="Noto Sans"/>
        <family val="2"/>
      </rPr>
      <t xml:space="preserve">万元，县级费用补贴</t>
    </r>
    <r>
      <rPr>
        <sz val="6"/>
        <rFont val="仿宋_GB2312"/>
        <family val="3"/>
        <charset val="134"/>
      </rPr>
      <t xml:space="preserve">75</t>
    </r>
    <r>
      <rPr>
        <sz val="6"/>
        <rFont val="Noto Sans"/>
        <family val="2"/>
      </rPr>
      <t xml:space="preserve">万元，县级轮换费用</t>
    </r>
    <r>
      <rPr>
        <sz val="6"/>
        <rFont val="仿宋_GB2312"/>
        <family val="3"/>
        <charset val="134"/>
      </rPr>
      <t xml:space="preserve">20</t>
    </r>
    <r>
      <rPr>
        <sz val="6"/>
        <rFont val="Noto Sans"/>
        <family val="2"/>
      </rPr>
      <t xml:space="preserve">万元，县级轮换差价亏损</t>
    </r>
    <r>
      <rPr>
        <sz val="6"/>
        <rFont val="仿宋_GB2312"/>
        <family val="3"/>
        <charset val="134"/>
      </rPr>
      <t xml:space="preserve">28</t>
    </r>
    <r>
      <rPr>
        <sz val="6"/>
        <rFont val="Noto Sans"/>
        <family val="2"/>
      </rPr>
      <t xml:space="preserve">万元，县级定额损耗</t>
    </r>
    <r>
      <rPr>
        <sz val="6"/>
        <rFont val="仿宋_GB2312"/>
        <family val="3"/>
        <charset val="134"/>
      </rPr>
      <t xml:space="preserve">5</t>
    </r>
    <r>
      <rPr>
        <sz val="6"/>
        <rFont val="Noto Sans"/>
        <family val="2"/>
      </rPr>
      <t xml:space="preserve">万元，</t>
    </r>
    <r>
      <rPr>
        <sz val="6"/>
        <rFont val="仿宋_GB2312"/>
        <family val="3"/>
        <charset val="134"/>
      </rPr>
      <t xml:space="preserve">2019</t>
    </r>
    <r>
      <rPr>
        <sz val="6"/>
        <rFont val="Noto Sans"/>
        <family val="2"/>
      </rPr>
      <t xml:space="preserve">年差价缺口</t>
    </r>
    <r>
      <rPr>
        <sz val="6"/>
        <rFont val="仿宋_GB2312"/>
        <family val="3"/>
        <charset val="134"/>
      </rPr>
      <t xml:space="preserve">43</t>
    </r>
    <r>
      <rPr>
        <sz val="6"/>
        <rFont val="Noto Sans"/>
        <family val="2"/>
      </rPr>
      <t xml:space="preserve">万元。</t>
    </r>
  </si>
  <si>
    <t xml:space="preserve">224</t>
  </si>
  <si>
    <t xml:space="preserve">灾害防治及应急管理支出</t>
  </si>
  <si>
    <t xml:space="preserve">  应急管理事务</t>
  </si>
  <si>
    <t xml:space="preserve">  224</t>
  </si>
  <si>
    <t xml:space="preserve">应急管理局（行政）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矿山救护队伙食、煤炭信息监管平台建设及维护等应急工作经费</t>
    </r>
    <r>
      <rPr>
        <sz val="6"/>
        <rFont val="仿宋_GB2312"/>
        <family val="3"/>
        <charset val="134"/>
      </rPr>
      <t xml:space="preserve">15</t>
    </r>
    <r>
      <rPr>
        <sz val="6"/>
        <rFont val="Noto Sans"/>
        <family val="2"/>
      </rPr>
      <t xml:space="preserve">万元。</t>
    </r>
  </si>
  <si>
    <t xml:space="preserve">应急管理局（事业）</t>
  </si>
  <si>
    <t xml:space="preserve">消防队</t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消防业务工作经费</t>
    </r>
    <r>
      <rPr>
        <sz val="6"/>
        <rFont val="仿宋_GB2312"/>
        <family val="3"/>
        <charset val="134"/>
      </rPr>
      <t xml:space="preserve">200</t>
    </r>
    <r>
      <rPr>
        <sz val="6"/>
        <rFont val="Noto Sans"/>
        <family val="2"/>
      </rPr>
      <t xml:space="preserve">万元。</t>
    </r>
  </si>
  <si>
    <t xml:space="preserve">  地震事务</t>
  </si>
  <si>
    <r>
      <rPr>
        <sz val="8"/>
        <rFont val="Noto Sans"/>
        <family val="2"/>
      </rPr>
      <t xml:space="preserve">地震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地震监测宣传</t>
    </r>
    <r>
      <rPr>
        <sz val="6"/>
        <rFont val="仿宋_GB2312"/>
        <family val="3"/>
        <charset val="134"/>
      </rPr>
      <t xml:space="preserve">2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地震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t xml:space="preserve">229</t>
  </si>
  <si>
    <t xml:space="preserve">其他支出</t>
  </si>
  <si>
    <t xml:space="preserve">  其他支出</t>
  </si>
  <si>
    <t xml:space="preserve">养老保险兜底补助</t>
  </si>
  <si>
    <t xml:space="preserve">全县行政事业单位退休人员工资缺口补助</t>
  </si>
  <si>
    <t xml:space="preserve">预留调资</t>
  </si>
  <si>
    <t xml:space="preserve">全县财政负担人员调资补助</t>
  </si>
  <si>
    <t xml:space="preserve">脱贫攻坚</t>
  </si>
  <si>
    <r>
      <rPr>
        <sz val="6"/>
        <rFont val="Noto Sans"/>
        <family val="2"/>
      </rPr>
      <t xml:space="preserve">脱贫攻坚县级安排的基础设施及产业发展资金，其中：农村安全饮水</t>
    </r>
    <r>
      <rPr>
        <sz val="6"/>
        <rFont val="仿宋_GB2312"/>
        <family val="3"/>
        <charset val="134"/>
      </rPr>
      <t xml:space="preserve">500</t>
    </r>
    <r>
      <rPr>
        <sz val="6"/>
        <rFont val="Noto Sans"/>
        <family val="2"/>
      </rPr>
      <t xml:space="preserve">万元。涉及单位：扶贫办、县直各负担有脱贫攻坚项目的单位，及各乡镇。</t>
    </r>
  </si>
  <si>
    <t xml:space="preserve">环保攻坚</t>
  </si>
  <si>
    <t xml:space="preserve">水污染、气污染等环境治理资金。涉及单位：环保局、县直各负担有环保攻坚项目的单位，及各乡镇。</t>
  </si>
  <si>
    <t xml:space="preserve">政府债务化解</t>
  </si>
  <si>
    <t xml:space="preserve">政府债务还本付息资金。涉及单位：财政局、扶贫办、大医院、房地产管理局，农业局、水利局等。</t>
  </si>
  <si>
    <t xml:space="preserve">预备费</t>
  </si>
  <si>
    <t xml:space="preserve">三基建设</t>
  </si>
  <si>
    <t xml:space="preserve">涉及单位：组织部干部培训、城市党建、人才建设及各乡镇周转房建设、村级组织活动场所等事项。</t>
  </si>
  <si>
    <t xml:space="preserve">县域宣传、精神文明建设</t>
  </si>
  <si>
    <t xml:space="preserve">涉及单位：宣传部、新闻中心等单位县域宣传活动。</t>
  </si>
  <si>
    <t xml:space="preserve">乡村环境整治及乡村振兴</t>
  </si>
  <si>
    <t xml:space="preserve">开发区产业发展、移民、企业应急周转金</t>
  </si>
  <si>
    <t xml:space="preserve">涉及单位：经济开发区、天宁镇等。</t>
  </si>
  <si>
    <t xml:space="preserve">科技创新</t>
  </si>
  <si>
    <t xml:space="preserve">涉及单位：科技局</t>
  </si>
  <si>
    <t xml:space="preserve">购置费</t>
  </si>
  <si>
    <t xml:space="preserve">涉及单位：全县行政事业单位</t>
  </si>
  <si>
    <t xml:space="preserve">涉及单位：全县行政事业单位小型维修</t>
  </si>
  <si>
    <r>
      <rPr>
        <sz val="8"/>
        <rFont val="仿宋_GB2312"/>
        <family val="3"/>
        <charset val="134"/>
      </rPr>
      <t xml:space="preserve">1+N</t>
    </r>
    <r>
      <rPr>
        <sz val="8"/>
        <rFont val="Noto Sans"/>
        <family val="2"/>
      </rPr>
      <t xml:space="preserve">综合保险</t>
    </r>
  </si>
  <si>
    <r>
      <rPr>
        <sz val="6"/>
        <rFont val="Noto Sans"/>
        <family val="2"/>
      </rPr>
      <t xml:space="preserve">涉及单位：农业、林业、畜牧等单位</t>
    </r>
    <r>
      <rPr>
        <sz val="6"/>
        <rFont val="仿宋_GB2312"/>
        <family val="3"/>
        <charset val="134"/>
      </rPr>
      <t xml:space="preserve">2020</t>
    </r>
    <r>
      <rPr>
        <sz val="6"/>
        <rFont val="Noto Sans"/>
        <family val="2"/>
      </rPr>
      <t xml:space="preserve">年各项保险缴费</t>
    </r>
  </si>
  <si>
    <t xml:space="preserve">审计评审</t>
  </si>
  <si>
    <r>
      <rPr>
        <sz val="6"/>
        <rFont val="Noto Sans"/>
        <family val="2"/>
      </rPr>
      <t xml:space="preserve">涉及单位：全县行政事业单位，其中：审计局视频会议升级</t>
    </r>
    <r>
      <rPr>
        <sz val="6"/>
        <rFont val="仿宋_GB2312"/>
        <family val="3"/>
        <charset val="134"/>
      </rPr>
      <t xml:space="preserve">20</t>
    </r>
    <r>
      <rPr>
        <sz val="6"/>
        <rFont val="Noto Sans"/>
        <family val="2"/>
      </rPr>
      <t xml:space="preserve">万元。</t>
    </r>
  </si>
  <si>
    <t xml:space="preserve">造林护林</t>
  </si>
  <si>
    <t xml:space="preserve">涉及单位：林业局</t>
  </si>
  <si>
    <t xml:space="preserve">安全维稳</t>
  </si>
  <si>
    <r>
      <rPr>
        <sz val="6"/>
        <rFont val="Noto Sans"/>
        <family val="2"/>
      </rPr>
      <t xml:space="preserve">涉及单位：交警队红绿灯赔偿</t>
    </r>
    <r>
      <rPr>
        <sz val="6"/>
        <rFont val="仿宋_GB2312"/>
        <family val="3"/>
        <charset val="134"/>
      </rPr>
      <t xml:space="preserve">600</t>
    </r>
    <r>
      <rPr>
        <sz val="6"/>
        <rFont val="Noto Sans"/>
        <family val="2"/>
      </rPr>
      <t xml:space="preserve">万元，安全生产、护林防火、防汛抗旱、信访维稳、扫黑除恶等</t>
    </r>
    <r>
      <rPr>
        <sz val="6"/>
        <rFont val="仿宋_GB2312"/>
        <family val="3"/>
        <charset val="134"/>
      </rPr>
      <t xml:space="preserve">300</t>
    </r>
    <r>
      <rPr>
        <sz val="6"/>
        <rFont val="Noto Sans"/>
        <family val="2"/>
      </rPr>
      <t xml:space="preserve">万元。</t>
    </r>
  </si>
  <si>
    <t xml:space="preserve">招商引资</t>
  </si>
  <si>
    <t xml:space="preserve">涉及单位：有招商引资工作任务的单位</t>
  </si>
  <si>
    <t xml:space="preserve">重点项目推进工作经费</t>
  </si>
  <si>
    <t xml:space="preserve">涉及单位：县重点项目建设单位工作经费</t>
  </si>
  <si>
    <t xml:space="preserve">新增一般债券安排</t>
  </si>
  <si>
    <r>
      <rPr>
        <sz val="6"/>
        <rFont val="Noto Sans"/>
        <family val="2"/>
      </rPr>
      <t xml:space="preserve">教育局城西小学</t>
    </r>
    <r>
      <rPr>
        <sz val="6"/>
        <rFont val="仿宋_GB2312"/>
        <family val="3"/>
        <charset val="134"/>
      </rPr>
      <t xml:space="preserve">1000</t>
    </r>
    <r>
      <rPr>
        <sz val="6"/>
        <rFont val="Noto Sans"/>
        <family val="2"/>
      </rPr>
      <t xml:space="preserve">万元，城东小学</t>
    </r>
    <r>
      <rPr>
        <sz val="6"/>
        <rFont val="仿宋_GB2312"/>
        <family val="3"/>
        <charset val="134"/>
      </rPr>
      <t xml:space="preserve">500</t>
    </r>
    <r>
      <rPr>
        <sz val="6"/>
        <rFont val="Noto Sans"/>
        <family val="2"/>
      </rPr>
      <t xml:space="preserve">万元；住建局智慧城市建设</t>
    </r>
    <r>
      <rPr>
        <sz val="6"/>
        <rFont val="仿宋_GB2312"/>
        <family val="3"/>
        <charset val="134"/>
      </rPr>
      <t xml:space="preserve">500</t>
    </r>
    <r>
      <rPr>
        <sz val="6"/>
        <rFont val="Noto Sans"/>
        <family val="2"/>
      </rPr>
      <t xml:space="preserve">万元。</t>
    </r>
  </si>
  <si>
    <t xml:space="preserve">上解上级</t>
  </si>
  <si>
    <r>
      <rPr>
        <sz val="6"/>
        <rFont val="Noto Sans"/>
        <family val="2"/>
      </rPr>
      <t xml:space="preserve">体制上解</t>
    </r>
    <r>
      <rPr>
        <sz val="6"/>
        <rFont val="仿宋_GB2312"/>
        <family val="3"/>
        <charset val="134"/>
      </rPr>
      <t xml:space="preserve">156</t>
    </r>
    <r>
      <rPr>
        <sz val="6"/>
        <rFont val="Noto Sans"/>
        <family val="2"/>
      </rPr>
      <t xml:space="preserve">万元，采矿排水水资源税上解</t>
    </r>
    <r>
      <rPr>
        <sz val="6"/>
        <rFont val="仿宋_GB2312"/>
        <family val="3"/>
        <charset val="134"/>
      </rPr>
      <t xml:space="preserve">232</t>
    </r>
    <r>
      <rPr>
        <sz val="6"/>
        <rFont val="Noto Sans"/>
        <family val="2"/>
      </rPr>
      <t xml:space="preserve">万元，吕梁机场运行补贴县级负担基数</t>
    </r>
    <r>
      <rPr>
        <sz val="6"/>
        <rFont val="仿宋_GB2312"/>
        <family val="3"/>
        <charset val="134"/>
      </rPr>
      <t xml:space="preserve">280</t>
    </r>
    <r>
      <rPr>
        <sz val="6"/>
        <rFont val="Noto Sans"/>
        <family val="2"/>
      </rPr>
      <t xml:space="preserve">万元，</t>
    </r>
    <r>
      <rPr>
        <sz val="6"/>
        <rFont val="仿宋_GB2312"/>
        <family val="3"/>
        <charset val="134"/>
      </rPr>
      <t xml:space="preserve">2020</t>
    </r>
    <r>
      <rPr>
        <sz val="6"/>
        <rFont val="Noto Sans"/>
        <family val="2"/>
      </rPr>
      <t xml:space="preserve">对口援疆</t>
    </r>
    <r>
      <rPr>
        <sz val="6"/>
        <rFont val="仿宋_GB2312"/>
        <family val="3"/>
        <charset val="134"/>
      </rPr>
      <t xml:space="preserve">113</t>
    </r>
    <r>
      <rPr>
        <sz val="6"/>
        <rFont val="Noto Sans"/>
        <family val="2"/>
      </rPr>
      <t xml:space="preserve">万元，跨界断面水质考核生态补偿金专项上解</t>
    </r>
    <r>
      <rPr>
        <sz val="6"/>
        <rFont val="仿宋_GB2312"/>
        <family val="3"/>
        <charset val="134"/>
      </rPr>
      <t xml:space="preserve">2040</t>
    </r>
    <r>
      <rPr>
        <sz val="6"/>
        <rFont val="Noto Sans"/>
        <family val="2"/>
      </rPr>
      <t xml:space="preserve">万元，医疗卫生基数上划</t>
    </r>
    <r>
      <rPr>
        <sz val="6"/>
        <rFont val="仿宋_GB2312"/>
        <family val="3"/>
        <charset val="134"/>
      </rPr>
      <t xml:space="preserve">226</t>
    </r>
    <r>
      <rPr>
        <sz val="6"/>
        <rFont val="Noto Sans"/>
        <family val="2"/>
      </rPr>
      <t xml:space="preserve">万元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;[RED]\(0\)"/>
  </numFmts>
  <fonts count="1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宋体"/>
      <family val="0"/>
      <charset val="134"/>
    </font>
    <font>
      <sz val="6"/>
      <name val="仿宋_GB2312"/>
      <family val="3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6"/>
      <name val="Noto Sans"/>
      <family val="2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  <font>
      <b val="true"/>
      <sz val="8"/>
      <name val="黑体"/>
      <family val="3"/>
      <charset val="134"/>
    </font>
    <font>
      <b val="true"/>
      <sz val="6"/>
      <name val="仿宋_GB2312"/>
      <family val="3"/>
      <charset val="134"/>
    </font>
    <font>
      <b val="true"/>
      <sz val="8"/>
      <name val="楷体"/>
      <family val="3"/>
      <charset val="134"/>
    </font>
    <font>
      <sz val="8"/>
      <name val="仿宋_GB2312"/>
      <family val="3"/>
      <charset val="134"/>
    </font>
    <font>
      <sz val="8"/>
      <name val="Noto Sans"/>
      <family val="2"/>
    </font>
    <font>
      <b val="true"/>
      <sz val="6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35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1" ySplit="5" topLeftCell="N191" activePane="bottomRight" state="frozen"/>
      <selection pane="topLeft" activeCell="A1" activeCellId="0" sqref="A1"/>
      <selection pane="topRight" activeCell="N1" activeCellId="0" sqref="N1"/>
      <selection pane="bottomLeft" activeCell="A191" activeCellId="0" sqref="A191"/>
      <selection pane="bottomRight" activeCell="D201" activeCellId="0" sqref="D201"/>
    </sheetView>
  </sheetViews>
  <sheetFormatPr defaultColWidth="9.16015625" defaultRowHeight="20.1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3.65"/>
    <col collapsed="false" customWidth="true" hidden="false" outlineLevel="0" max="3" min="3" style="1" width="3.83"/>
    <col collapsed="false" customWidth="true" hidden="false" outlineLevel="0" max="4" min="4" style="1" width="16.99"/>
    <col collapsed="false" customWidth="true" hidden="true" outlineLevel="0" max="5" min="5" style="1" width="5.99"/>
    <col collapsed="false" customWidth="true" hidden="true" outlineLevel="0" max="6" min="6" style="1" width="4.5"/>
    <col collapsed="false" customWidth="true" hidden="true" outlineLevel="0" max="7" min="7" style="1" width="4.99"/>
    <col collapsed="false" customWidth="true" hidden="true" outlineLevel="0" max="8" min="8" style="1" width="4.65"/>
    <col collapsed="false" customWidth="true" hidden="true" outlineLevel="0" max="9" min="9" style="1" width="5.65"/>
    <col collapsed="false" customWidth="true" hidden="true" outlineLevel="0" max="10" min="10" style="1" width="13.99"/>
    <col collapsed="false" customWidth="true" hidden="true" outlineLevel="0" max="11" min="11" style="1" width="0.65"/>
    <col collapsed="false" customWidth="true" hidden="false" outlineLevel="0" max="12" min="12" style="1" width="16.32"/>
    <col collapsed="false" customWidth="true" hidden="false" outlineLevel="0" max="13" min="13" style="1" width="14.16"/>
    <col collapsed="false" customWidth="true" hidden="true" outlineLevel="0" max="14" min="14" style="1" width="10.5"/>
    <col collapsed="false" customWidth="false" hidden="true" outlineLevel="0" max="19" min="15" style="1" width="9.15"/>
    <col collapsed="false" customWidth="true" hidden="true" outlineLevel="0" max="20" min="20" style="1" width="12.15"/>
    <col collapsed="false" customWidth="true" hidden="true" outlineLevel="0" max="21" min="21" style="1" width="12.65"/>
    <col collapsed="false" customWidth="false" hidden="true" outlineLevel="0" max="23" min="22" style="1" width="9.15"/>
    <col collapsed="false" customWidth="true" hidden="true" outlineLevel="0" max="24" min="24" style="1" width="11.82"/>
    <col collapsed="false" customWidth="true" hidden="true" outlineLevel="0" max="26" min="25" style="1" width="10.99"/>
    <col collapsed="false" customWidth="true" hidden="true" outlineLevel="0" max="27" min="27" style="1" width="7.65"/>
    <col collapsed="false" customWidth="true" hidden="true" outlineLevel="0" max="28" min="28" style="1" width="11.32"/>
    <col collapsed="false" customWidth="true" hidden="false" outlineLevel="0" max="29" min="29" style="1" width="14.49"/>
    <col collapsed="false" customWidth="true" hidden="true" outlineLevel="0" max="39" min="30" style="1" width="12.32"/>
    <col collapsed="false" customWidth="true" hidden="false" outlineLevel="0" max="40" min="40" style="1" width="12.15"/>
    <col collapsed="false" customWidth="true" hidden="false" outlineLevel="0" max="41" min="41" style="1" width="12.49"/>
    <col collapsed="false" customWidth="true" hidden="false" outlineLevel="0" max="42" min="42" style="1" width="11.49"/>
    <col collapsed="false" customWidth="true" hidden="false" outlineLevel="0" max="43" min="43" style="1" width="11.32"/>
    <col collapsed="false" customWidth="true" hidden="false" outlineLevel="0" max="44" min="44" style="1" width="12.49"/>
    <col collapsed="false" customWidth="true" hidden="false" outlineLevel="0" max="45" min="45" style="1" width="12.32"/>
    <col collapsed="false" customWidth="true" hidden="false" outlineLevel="0" max="46" min="46" style="1" width="9.65"/>
    <col collapsed="false" customWidth="true" hidden="false" outlineLevel="0" max="47" min="47" style="1" width="6.99"/>
    <col collapsed="false" customWidth="true" hidden="false" outlineLevel="0" max="48" min="48" style="1" width="1.99"/>
    <col collapsed="false" customWidth="true" hidden="false" outlineLevel="0" max="49" min="49" style="1" width="2.99"/>
    <col collapsed="false" customWidth="true" hidden="false" outlineLevel="0" max="50" min="50" style="1" width="13.15"/>
    <col collapsed="false" customWidth="true" hidden="false" outlineLevel="0" max="51" min="51" style="1" width="12.15"/>
    <col collapsed="false" customWidth="true" hidden="false" outlineLevel="0" max="52" min="52" style="1" width="13.32"/>
    <col collapsed="false" customWidth="true" hidden="false" outlineLevel="0" max="53" min="53" style="1" width="13.83"/>
    <col collapsed="false" customWidth="true" hidden="false" outlineLevel="0" max="54" min="54" style="1" width="14.16"/>
    <col collapsed="false" customWidth="true" hidden="false" outlineLevel="0" max="55" min="55" style="1" width="12.65"/>
    <col collapsed="false" customWidth="true" hidden="false" outlineLevel="0" max="56" min="56" style="2" width="12.99"/>
    <col collapsed="false" customWidth="true" hidden="false" outlineLevel="0" max="57" min="57" style="1" width="14.32"/>
    <col collapsed="false" customWidth="true" hidden="false" outlineLevel="0" max="58" min="58" style="3" width="50.83"/>
    <col collapsed="false" customWidth="false" hidden="false" outlineLevel="0" max="257" min="59" style="1" width="9.15"/>
  </cols>
  <sheetData>
    <row r="1" s="7" customFormat="tru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5"/>
      <c r="AW1" s="5"/>
      <c r="AX1" s="6" t="s">
        <v>1</v>
      </c>
      <c r="AY1" s="6"/>
      <c r="AZ1" s="6"/>
      <c r="BA1" s="6"/>
      <c r="BB1" s="6"/>
      <c r="BC1" s="6"/>
      <c r="BD1" s="6"/>
      <c r="BE1" s="6"/>
      <c r="BF1" s="6"/>
    </row>
    <row r="2" customFormat="false" ht="20.1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9"/>
      <c r="M2" s="9"/>
      <c r="N2" s="9"/>
      <c r="O2" s="9"/>
      <c r="P2" s="9"/>
      <c r="Q2" s="9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1"/>
      <c r="BE2" s="12"/>
      <c r="BF2" s="13" t="s">
        <v>2</v>
      </c>
    </row>
    <row r="3" s="18" customFormat="true" ht="20.1" hidden="false" customHeight="true" outlineLevel="0" collapsed="false">
      <c r="A3" s="14" t="s">
        <v>3</v>
      </c>
      <c r="B3" s="14"/>
      <c r="C3" s="14"/>
      <c r="D3" s="14" t="s">
        <v>4</v>
      </c>
      <c r="E3" s="15"/>
      <c r="F3" s="15"/>
      <c r="G3" s="15"/>
      <c r="H3" s="15"/>
      <c r="I3" s="15"/>
      <c r="J3" s="15"/>
      <c r="K3" s="15"/>
      <c r="L3" s="14" t="s">
        <v>5</v>
      </c>
      <c r="M3" s="14" t="s">
        <v>6</v>
      </c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6" t="s">
        <v>7</v>
      </c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4" t="s">
        <v>8</v>
      </c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6" t="s">
        <v>9</v>
      </c>
      <c r="BB3" s="16"/>
      <c r="BC3" s="16"/>
      <c r="BD3" s="17"/>
      <c r="BE3" s="17"/>
      <c r="BF3" s="16" t="s">
        <v>10</v>
      </c>
    </row>
    <row r="4" customFormat="false" ht="27.95" hidden="false" customHeight="true" outlineLevel="0" collapsed="false">
      <c r="A4" s="14" t="s">
        <v>11</v>
      </c>
      <c r="B4" s="14" t="s">
        <v>12</v>
      </c>
      <c r="C4" s="14" t="s">
        <v>13</v>
      </c>
      <c r="D4" s="14"/>
      <c r="E4" s="14"/>
      <c r="F4" s="14"/>
      <c r="G4" s="14"/>
      <c r="H4" s="14"/>
      <c r="I4" s="14"/>
      <c r="J4" s="14"/>
      <c r="K4" s="14"/>
      <c r="L4" s="14"/>
      <c r="M4" s="16" t="s">
        <v>14</v>
      </c>
      <c r="N4" s="16" t="s">
        <v>15</v>
      </c>
      <c r="O4" s="16" t="s">
        <v>16</v>
      </c>
      <c r="P4" s="16" t="s">
        <v>17</v>
      </c>
      <c r="Q4" s="16" t="s">
        <v>18</v>
      </c>
      <c r="R4" s="16" t="s">
        <v>19</v>
      </c>
      <c r="S4" s="16" t="s">
        <v>20</v>
      </c>
      <c r="T4" s="16" t="s">
        <v>21</v>
      </c>
      <c r="U4" s="16" t="s">
        <v>22</v>
      </c>
      <c r="V4" s="16" t="s">
        <v>23</v>
      </c>
      <c r="W4" s="16" t="s">
        <v>24</v>
      </c>
      <c r="X4" s="16" t="s">
        <v>25</v>
      </c>
      <c r="Y4" s="16" t="s">
        <v>26</v>
      </c>
      <c r="Z4" s="16" t="s">
        <v>27</v>
      </c>
      <c r="AA4" s="16" t="s">
        <v>28</v>
      </c>
      <c r="AB4" s="16" t="s">
        <v>29</v>
      </c>
      <c r="AC4" s="16" t="s">
        <v>14</v>
      </c>
      <c r="AD4" s="16" t="s">
        <v>30</v>
      </c>
      <c r="AE4" s="16" t="s">
        <v>31</v>
      </c>
      <c r="AF4" s="16" t="s">
        <v>32</v>
      </c>
      <c r="AG4" s="16" t="s">
        <v>33</v>
      </c>
      <c r="AH4" s="16" t="s">
        <v>34</v>
      </c>
      <c r="AI4" s="16" t="s">
        <v>35</v>
      </c>
      <c r="AJ4" s="16" t="s">
        <v>36</v>
      </c>
      <c r="AK4" s="16" t="s">
        <v>37</v>
      </c>
      <c r="AL4" s="16" t="s">
        <v>38</v>
      </c>
      <c r="AM4" s="16" t="s">
        <v>39</v>
      </c>
      <c r="AN4" s="16" t="s">
        <v>14</v>
      </c>
      <c r="AO4" s="16" t="s">
        <v>40</v>
      </c>
      <c r="AP4" s="16" t="s">
        <v>41</v>
      </c>
      <c r="AQ4" s="16" t="s">
        <v>42</v>
      </c>
      <c r="AR4" s="16" t="s">
        <v>43</v>
      </c>
      <c r="AS4" s="16" t="s">
        <v>44</v>
      </c>
      <c r="AT4" s="16" t="s">
        <v>45</v>
      </c>
      <c r="AU4" s="19" t="s">
        <v>46</v>
      </c>
      <c r="AV4" s="20"/>
      <c r="AW4" s="21"/>
      <c r="AX4" s="16" t="s">
        <v>47</v>
      </c>
      <c r="AY4" s="16" t="s">
        <v>48</v>
      </c>
      <c r="AZ4" s="16" t="s">
        <v>49</v>
      </c>
      <c r="BA4" s="16" t="s">
        <v>14</v>
      </c>
      <c r="BB4" s="16" t="s">
        <v>50</v>
      </c>
      <c r="BC4" s="16" t="s">
        <v>51</v>
      </c>
      <c r="BD4" s="16" t="s">
        <v>52</v>
      </c>
      <c r="BE4" s="16" t="s">
        <v>53</v>
      </c>
      <c r="BF4" s="16"/>
    </row>
    <row r="5" s="32" customFormat="true" ht="20.1" hidden="false" customHeight="true" outlineLevel="0" collapsed="false">
      <c r="A5" s="22" t="s">
        <v>54</v>
      </c>
      <c r="B5" s="22"/>
      <c r="C5" s="22"/>
      <c r="D5" s="22"/>
      <c r="E5" s="23"/>
      <c r="F5" s="23"/>
      <c r="G5" s="23"/>
      <c r="H5" s="23"/>
      <c r="I5" s="23"/>
      <c r="J5" s="23"/>
      <c r="K5" s="23"/>
      <c r="L5" s="24" t="n">
        <f aca="false">L6+L95+L99+L114+L164+L172+L186+L209+L237+L251+L258+L291+L296+L305+L309+L312+L321+L324+L329+L337</f>
        <v>1292169576.39</v>
      </c>
      <c r="M5" s="24" t="n">
        <f aca="false">M6+M95+M99+M114+M164+M172+M186+M209+M237+M251+M258+M291+M296+M305+M309+M312+M321+M324+M329+M337</f>
        <v>695064459.8</v>
      </c>
      <c r="N5" s="24" t="n">
        <f aca="false">N6+N95+N99+N114+N164+N172+N186+N209+N237+N251+N258+N291+N296+N305+N309+N312+N321+N324+N329+N337</f>
        <v>313638422.44</v>
      </c>
      <c r="O5" s="24" t="n">
        <f aca="false">O6+O95+O99+O114+O164+O172+O186+O209+O237+O251+O258+O291+O296+O305+O309+O312+O321+O324+O329+O337</f>
        <v>1152514.2</v>
      </c>
      <c r="P5" s="24" t="n">
        <f aca="false">P6+P95+P99+P114+P164+P172+P186+P209+P237+P251+P258+P291+P296+P305+P309+P312+P321+P324+P329+P337</f>
        <v>3997298</v>
      </c>
      <c r="Q5" s="24" t="n">
        <f aca="false">Q6+Q95+Q99+Q114+Q164+Q172+Q186+Q209+Q237+Q251+Q258+Q291+Q296+Q305+Q309+Q312+Q321+Q324+Q329+Q337</f>
        <v>13172098</v>
      </c>
      <c r="R5" s="24" t="n">
        <f aca="false">R6+R95+R99+R114+R164+R172+R186+R209+R237+R251+R258+R291+R296+R305+R309+R312+R321+R324+R329+R337</f>
        <v>7326159</v>
      </c>
      <c r="S5" s="24" t="n">
        <f aca="false">S6+S95+S99+S114+S164+S172+S186+S209+S237+S251+S258+S291+S296+S305+S309+S312+S321+S324+S329+S337</f>
        <v>27918312</v>
      </c>
      <c r="T5" s="24" t="n">
        <f aca="false">T6+T95+T99+T114+T164+T172+T186+T209+T237+T251+T258+T291+T296+T305+T309+T312+T321+T324+T329+T337</f>
        <v>75577263</v>
      </c>
      <c r="U5" s="24" t="n">
        <f aca="false">U6+U95+U99+U114+U164+U172+U186+U209+U237+U251+U258+U291+U296+U305+U309+U312+U321+U324+U329+U337</f>
        <v>47444074</v>
      </c>
      <c r="V5" s="24" t="n">
        <f aca="false">V6+V95+V99+V114+V164+V172+V186+V209+V237+V251+V258+V291+V296+V305+V309+V312+V321+V324+V329+V337</f>
        <v>1576394</v>
      </c>
      <c r="W5" s="24" t="n">
        <f aca="false">W6+W95+W99+W114+W164+W172+W186+W209+W237+W251+W258+W291+W296+W305+W309+W312+W321+W324+W329+W337</f>
        <v>25473304</v>
      </c>
      <c r="X5" s="24" t="n">
        <f aca="false">X6+X95+X99+X114+X164+X172+X186+X209+X237+X251+X258+X291+X296+X305+X309+X312+X321+X324+X329+X337</f>
        <v>30574097</v>
      </c>
      <c r="Y5" s="24" t="n">
        <f aca="false">Y6+Y95+Y99+Y114+Y164+Y172+Y186+Y209+Y237+Y251+Y258+Y291+Y296+Y305+Y309+Y312+Y321+Y324+Y329+Y337</f>
        <v>19807001</v>
      </c>
      <c r="Z5" s="25" t="n">
        <f aca="false">Z6+Z95+Z99+Z114+Z164+Z172+Z186+Z209+Z237+Z251+Z258+Z291+Z296+Z305+Z309+Z312+Z321+Z324+Z329+Z337</f>
        <v>94082881.69</v>
      </c>
      <c r="AA5" s="26" t="n">
        <f aca="false">AA6+AA95+AA99+AA114+AA164+AA172+AA186+AA209+AA237+AA251+AA258+AA291+AA296+AA305+AA309+AA312+AA321+AA324+AA329+AA337</f>
        <v>1693680</v>
      </c>
      <c r="AB5" s="24" t="n">
        <f aca="false">AB6+AB95+AB99+AB114+AB164+AB172+AB186+AB209+AB237+AB251+AB258+AB291+AB296+AB305+AB309+AB312+AB321+AB324+AB329+AB337</f>
        <v>31630961.47</v>
      </c>
      <c r="AC5" s="24" t="n">
        <f aca="false">AC6+AC95+AC99+AC114+AC164+AC172+AC186+AC209+AC237+AC251+AC258+AC291+AC296+AC305+AC309+AC312+AC321+AC324+AC329+AC337</f>
        <v>132757886.36</v>
      </c>
      <c r="AD5" s="24" t="n">
        <f aca="false">AD6+AD95+AD99+AD114+AD164+AD172+AD186+AD209+AD237+AD251+AD258+AD291+AD296+AD305+AD309+AD312+AD321+AD324+AD329+AD337</f>
        <v>1572871</v>
      </c>
      <c r="AE5" s="24" t="n">
        <f aca="false">AE6+AE95+AE99+AE114+AE164+AE172+AE186+AE209+AE237+AE251+AE258+AE291+AE296+AE305+AE309+AE312+AE321+AE324+AE329+AE337</f>
        <v>2209292</v>
      </c>
      <c r="AF5" s="24" t="n">
        <f aca="false">AF6+AF95+AF99+AF114+AF164+AF172+AF186+AF209+AF237+AF251+AF258+AF291+AF296+AF305+AF309+AF312+AF321+AF324+AF329+AF337</f>
        <v>79107662</v>
      </c>
      <c r="AG5" s="24" t="n">
        <f aca="false">AG6+AG95+AG99+AG114+AG164+AG172+AG186+AG209+AG237+AG251+AG258+AG291+AG296+AG305+AG309+AG312+AG321+AG324+AG329+AG337</f>
        <v>4608303.36</v>
      </c>
      <c r="AH5" s="24" t="n">
        <f aca="false">AH6+AH95+AH99+AH114+AH164+AH172+AH186+AH209+AH237+AH251+AH258+AH291+AH296+AH305+AH309+AH312+AH321+AH324+AH329+AH337</f>
        <v>222032</v>
      </c>
      <c r="AI5" s="24" t="n">
        <f aca="false">AI6+AI95+AI99+AI114+AI164+AI172+AI186+AI209+AI237+AI251+AI258+AI291+AI296+AI305+AI309+AI312+AI321+AI324+AI329+AI337</f>
        <v>205280</v>
      </c>
      <c r="AJ5" s="24" t="n">
        <f aca="false">AJ6+AJ95+AJ99+AJ114+AJ164+AJ172+AJ186+AJ209+AJ237+AJ251+AJ258+AJ291+AJ296+AJ305+AJ309+AJ312+AJ321+AJ324+AJ329+AJ337</f>
        <v>38467880</v>
      </c>
      <c r="AK5" s="24" t="n">
        <f aca="false">AK6+AK95+AK99+AK114+AK164+AK172+AK186+AK209+AK237+AK251+AK258+AK291+AK296+AK305+AK309+AK312+AK321+AK324+AK329+AK337</f>
        <v>2497336</v>
      </c>
      <c r="AL5" s="24" t="n">
        <f aca="false">AL6+AL95+AL99+AL114+AL164+AL172+AL186+AL209+AL237+AL251+AL258+AL291+AL296+AL305+AL309+AL312+AL321+AL324+AL329+AL337</f>
        <v>809530</v>
      </c>
      <c r="AM5" s="24" t="n">
        <f aca="false">AM6+AM95+AM99+AM114+AM164+AM172+AM186+AM209+AM237+AM251+AM258+AM291+AM296+AM305+AM309+AM312+AM321+AM324+AM329+AM337</f>
        <v>3057700</v>
      </c>
      <c r="AN5" s="25" t="n">
        <f aca="false">AN6+AN95+AN99+AN114+AN164+AN172+AN186+AN209+AN237+AN251+AN258+AN291+AN296+AN305+AN309+AN312+AN321+AN324+AN329+AN337</f>
        <v>86946879.06</v>
      </c>
      <c r="AO5" s="26" t="n">
        <f aca="false">AO6+AO95+AO99+AO114+AO164+AO172+AO186+AO209+AO237+AO251+AO258+AO291+AO296+AO305+AO309+AO312+AO321+AO324+AO329+AO337</f>
        <v>10123900</v>
      </c>
      <c r="AP5" s="24" t="n">
        <f aca="false">AP6+AP95+AP99+AP114+AP164+AP172+AP186+AP209+AP237+AP251+AP258+AP291+AP296+AP305+AP309+AP312+AP321+AP324+AP329+AP337</f>
        <v>2973933</v>
      </c>
      <c r="AQ5" s="24" t="n">
        <f aca="false">AQ6+AQ95+AQ99+AQ114+AQ164+AQ172+AQ186+AQ209+AQ237+AQ251+AQ258+AQ291+AQ296+AQ305+AQ309+AQ312+AQ321+AQ324+AQ329+AQ337</f>
        <v>2507469</v>
      </c>
      <c r="AR5" s="24" t="n">
        <f aca="false">AR6+AR95+AR99+AR114+AR164+AR172+AR186+AR209+AR237+AR251+AR258+AR291+AR296+AR305+AR309+AR312+AR321+AR324+AR329+AR337</f>
        <v>4520000</v>
      </c>
      <c r="AS5" s="27" t="n">
        <f aca="false">AS6+AS95+AS99+AS114+AS164+AS172+AS186+AS209+AS237+AS251+AS258+AS291+AS296+AS305+AS309+AS312+AS321+AS324+AS329+AS337</f>
        <v>7917086</v>
      </c>
      <c r="AT5" s="27" t="n">
        <f aca="false">AT6+AT95+AT99+AT114+AT164+AT172+AT186+AT209+AT237+AT251+AT258+AT291+AT296+AT305+AT309+AT312+AT321+AT324+AT329+AT337</f>
        <v>1280000</v>
      </c>
      <c r="AU5" s="27" t="n">
        <f aca="false">AU6+AU95+AU99+AU114+AU164+AU172+AU186+AU209+AU237+AU251+AU258+AU291+AU296+AU305+AU309+AU312+AU321+AU324+AU329+AU337</f>
        <v>0</v>
      </c>
      <c r="AV5" s="28"/>
      <c r="AW5" s="29"/>
      <c r="AX5" s="25" t="n">
        <f aca="false">AX6+AX95+AX99+AX114+AX164+AX172+AX186+AX209+AX237+AX251+AX258+AX291+AX296+AX305+AX309+AX312+AX321+AX324+AX329+AX337</f>
        <v>7824491.06</v>
      </c>
      <c r="AY5" s="25" t="n">
        <f aca="false">AY6+AY95+AY99+AY114+AY164+AY172+AY186+AY209+AY237+AY251+AY258+AY291+AY296+AY305+AY309+AY312+AY321+AY324+AY329+AY337</f>
        <v>7250000</v>
      </c>
      <c r="AZ5" s="30" t="n">
        <f aca="false">AZ6+AZ95+AZ99+AZ114+AZ164+AZ172+AZ186+AZ209+AZ237+AZ251+AZ258+AZ291+AZ296+AZ305+AZ309+AZ312+AZ321+AZ324+AZ329+AZ337</f>
        <v>42550000</v>
      </c>
      <c r="BA5" s="24" t="n">
        <f aca="false">BA6+BA95+BA99+BA114+BA164+BA172+BA186+BA209+BA237+BA251+BA258+BA291+BA296+BA305+BA309+BA312+BA321+BA324+BA329+BA337</f>
        <v>377400351.17</v>
      </c>
      <c r="BB5" s="24" t="n">
        <f aca="false">BB6+BB95+BB99+BB114+BB164+BB172+BB186+BB209+BB237+BB251+BB258+BB291+BB296+BB305+BB309+BB312+BB321+BB324+BB329+BB337</f>
        <v>97589392</v>
      </c>
      <c r="BC5" s="24" t="n">
        <f aca="false">BC6+BC95+BC99+BC114+BC164+BC172+BC186+BC209+BC237+BC251+BC258+BC291+BC296+BC305+BC309+BC312+BC321+BC324+BC329+BC337</f>
        <v>12680000</v>
      </c>
      <c r="BD5" s="24" t="n">
        <f aca="false">BD6+BD95+BD99+BD114+BD164+BD172+BD186+BD209+BD237+BD251+BD258+BD291+BD296+BD305+BD309+BD312+BD321+BD324+BD329+BD337</f>
        <v>41560959.17</v>
      </c>
      <c r="BE5" s="24" t="n">
        <f aca="false">BE6+BE95+BE99+BE114+BE164+BE172+BE186+BE209+BE237+BE251+BE258+BE291+BE296+BE305+BE309+BE312+BE321+BE324+BE329+BE337</f>
        <v>225570000</v>
      </c>
      <c r="BF5" s="31"/>
    </row>
    <row r="6" customFormat="false" ht="20.1" hidden="false" customHeight="true" outlineLevel="0" collapsed="false">
      <c r="A6" s="33" t="s">
        <v>55</v>
      </c>
      <c r="B6" s="33"/>
      <c r="C6" s="34"/>
      <c r="D6" s="35" t="s">
        <v>56</v>
      </c>
      <c r="E6" s="34"/>
      <c r="F6" s="34"/>
      <c r="G6" s="34"/>
      <c r="H6" s="34"/>
      <c r="I6" s="34"/>
      <c r="J6" s="34"/>
      <c r="K6" s="34"/>
      <c r="L6" s="36" t="n">
        <f aca="false">L7+L10+L13+L36+L40+L43+L52+L54+L57+L61+L65+L68+L70+L72+L76+L79+L82+L85+L88+L92</f>
        <v>199055549.68</v>
      </c>
      <c r="M6" s="36" t="n">
        <f aca="false">M7+M10+M13+M36+M40+M43+M52+M54+M57+M61+M65+M68+M70+M72+M76+M79+M82+M85+M88+M92</f>
        <v>99569107.71</v>
      </c>
      <c r="N6" s="36" t="n">
        <f aca="false">N7+N10+N13+N36+N40+N43+N52+N54+N57+N61+N65+N68+N70+N72+N76+N79+N82+N85+N88+N92</f>
        <v>42311480</v>
      </c>
      <c r="O6" s="36" t="n">
        <f aca="false">O7+O10+O13+O36+O40+O43+O52+O54+O57+O61+O65+O68+O70+O72+O76+O79+O82+O85+O88+O92</f>
        <v>76076.2</v>
      </c>
      <c r="P6" s="36" t="n">
        <f aca="false">P7+P10+P13+P36+P40+P43+P52+P54+P57+P61+P65+P68+P70+P72+P76+P79+P82+P85+P88+P92</f>
        <v>109014</v>
      </c>
      <c r="Q6" s="36" t="n">
        <f aca="false">Q7+Q10+Q13+Q36+Q40+Q43+Q52+Q54+Q57+Q61+Q65+Q68+Q70+Q72+Q76+Q79+Q82+Q85+Q88+Q92</f>
        <v>1043052</v>
      </c>
      <c r="R6" s="36" t="n">
        <f aca="false">R7+R10+R13+R36+R40+R43+R52+R54+R57+R61+R65+R68+R70+R72+R76+R79+R82+R85+R88+R92</f>
        <v>1014276</v>
      </c>
      <c r="S6" s="36" t="n">
        <f aca="false">S7+S10+S13+S36+S40+S43+S52+S54+S57+S61+S65+S68+S70+S72+S76+S79+S82+S85+S88+S92</f>
        <v>15087432</v>
      </c>
      <c r="T6" s="36" t="n">
        <f aca="false">T7+T10+T13+T36+T40+T43+T52+T54+T57+T61+T65+T68+T70+T72+T76+T79+T82+T85+T88+T92</f>
        <v>4460016</v>
      </c>
      <c r="U6" s="36" t="n">
        <f aca="false">U7+U10+U13+U36+U40+U43+U52+U54+U57+U61+U65+U68+U70+U72+U76+U79+U82+U85+U88+U92</f>
        <v>2798324</v>
      </c>
      <c r="V6" s="36" t="n">
        <f aca="false">V7+V10+V13+V36+V40+V43+V52+V54+V57+V61+V65+V68+V70+V72+V76+V79+V82+V85+V88+V92</f>
        <v>166568</v>
      </c>
      <c r="W6" s="36" t="n">
        <f aca="false">W7+W10+W13+W36+W40+W43+W52+W54+W57+W61+W65+W68+W70+W72+W76+W79+W82+W85+W88+W92</f>
        <v>6539731</v>
      </c>
      <c r="X6" s="36" t="n">
        <f aca="false">X7+X10+X13+X36+X40+X43+X52+X54+X57+X61+X65+X68+X70+X72+X76+X79+X82+X85+X88+X92</f>
        <v>4481120</v>
      </c>
      <c r="Y6" s="36" t="n">
        <f aca="false">Y7+Y10+Y13+Y36+Y40+Y43+Y52+Y54+Y57+Y61+Y65+Y68+Y70+Y72+Y76+Y79+Y82+Y85+Y88+Y92</f>
        <v>2847248</v>
      </c>
      <c r="Z6" s="37" t="n">
        <f aca="false">Z7+Z10+Z13+Z36+Z40+Z43+Z52+Z54+Z57+Z61+Z65+Z68+Z70+Z72+Z76+Z79+Z82+Z85+Z88+Z92</f>
        <v>11811529.24</v>
      </c>
      <c r="AA6" s="38" t="n">
        <f aca="false">AA7+AA10+AA13+AA36+AA40+AA43+AA52+AA54+AA57+AA61+AA65+AA68+AA70+AA72+AA76+AA79+AA82+AA85+AA88+AA92</f>
        <v>1209360</v>
      </c>
      <c r="AB6" s="36" t="n">
        <f aca="false">AB7+AB10+AB13+AB36+AB40+AB43+AB52+AB54+AB57+AB61+AB65+AB68+AB70+AB72+AB76+AB79+AB82+AB85+AB88+AB92</f>
        <v>5613881.27</v>
      </c>
      <c r="AC6" s="36" t="n">
        <f aca="false">AC7+AC10+AC13+AC36+AC40+AC43+AC52+AC54+AC57+AC61+AC65+AC68+AC70+AC72+AC76+AC79+AC82+AC85+AC88+AC92</f>
        <v>8435958.96</v>
      </c>
      <c r="AD6" s="36" t="n">
        <f aca="false">AD7+AD10+AD13+AD36+AD40+AD43+AD52+AD54+AD57+AD61+AD65+AD68+AD70+AD72+AD76+AD79+AD82+AD85+AD88+AD92</f>
        <v>185383</v>
      </c>
      <c r="AE6" s="36" t="n">
        <f aca="false">AE7+AE10+AE13+AE36+AE40+AE43+AE52+AE54+AE57+AE61+AE65+AE68+AE70+AE72+AE76+AE79+AE82+AE85+AE88+AE92</f>
        <v>48720</v>
      </c>
      <c r="AF6" s="36" t="n">
        <f aca="false">AF7+AF10+AF13+AF36+AF40+AF43+AF52+AF54+AF57+AF61+AF65+AF68+AF70+AF72+AF76+AF79+AF82+AF85+AF88+AF92</f>
        <v>1120222</v>
      </c>
      <c r="AG6" s="36" t="n">
        <f aca="false">AG7+AG10+AG13+AG36+AG40+AG43+AG52+AG54+AG57+AG61+AG65+AG68+AG70+AG72+AG76+AG79+AG82+AG85+AG88+AG92</f>
        <v>848934.96</v>
      </c>
      <c r="AH6" s="36" t="n">
        <f aca="false">AH7+AH10+AH13+AH36+AH40+AH43+AH52+AH54+AH57+AH61+AH65+AH68+AH70+AH72+AH76+AH79+AH82+AH85+AH88+AH92</f>
        <v>74207</v>
      </c>
      <c r="AI6" s="36" t="n">
        <f aca="false">AI7+AI10+AI13+AI36+AI40+AI43+AI52+AI54+AI57+AI61+AI65+AI68+AI70+AI72+AI76+AI79+AI82+AI85+AI88+AI92</f>
        <v>7280</v>
      </c>
      <c r="AJ6" s="36" t="n">
        <f aca="false">AJ7+AJ10+AJ13+AJ36+AJ40+AJ43+AJ52+AJ54+AJ57+AJ61+AJ65+AJ68+AJ70+AJ72+AJ76+AJ79+AJ82+AJ85+AJ88+AJ92</f>
        <v>5185547</v>
      </c>
      <c r="AK6" s="36" t="n">
        <f aca="false">AK7+AK10+AK13+AK36+AK40+AK43+AK52+AK54+AK57+AK61+AK65+AK68+AK70+AK72+AK76+AK79+AK82+AK85+AK88+AK92</f>
        <v>454416</v>
      </c>
      <c r="AL6" s="36" t="n">
        <f aca="false">AL7+AL10+AL13+AL36+AL40+AL43+AL52+AL54+AL57+AL61+AL65+AL68+AL70+AL72+AL76+AL79+AL82+AL85+AL88+AL92</f>
        <v>144662</v>
      </c>
      <c r="AM6" s="36" t="n">
        <f aca="false">AM7+AM10+AM13+AM36+AM40+AM43+AM52+AM54+AM57+AM61+AM65+AM68+AM70+AM72+AM76+AM79+AM82+AM85+AM88+AM92</f>
        <v>366587</v>
      </c>
      <c r="AN6" s="37" t="n">
        <f aca="false">AN7+AN10+AN13+AN36+AN40+AN43+AN52+AN54+AN57+AN61+AN65+AN68+AN70+AN72+AN76+AN79+AN82+AN85+AN88+AN92</f>
        <v>46256496.84</v>
      </c>
      <c r="AO6" s="38" t="n">
        <f aca="false">AO7+AO10+AO13+AO36+AO40+AO43+AO52+AO54+AO57+AO61+AO65+AO68+AO70+AO72+AO76+AO79+AO82+AO85+AO88+AO92</f>
        <v>3470500</v>
      </c>
      <c r="AP6" s="36" t="n">
        <f aca="false">AP7+AP10+AP13+AP36+AP40+AP43+AP52+AP54+AP57+AP61+AP65+AP68+AP70+AP72+AP76+AP79+AP82+AP85+AP88+AP92</f>
        <v>1911000</v>
      </c>
      <c r="AQ6" s="36" t="n">
        <f aca="false">AQ7+AQ10+AQ13+AQ36+AQ40+AQ43+AQ52+AQ54+AQ57+AQ61+AQ65+AQ68+AQ70+AQ72+AQ76+AQ79+AQ82+AQ85+AQ88+AQ92</f>
        <v>1527027</v>
      </c>
      <c r="AR6" s="36" t="n">
        <f aca="false">AR7+AR10+AR13+AR36+AR40+AR43+AR52+AR54+AR57+AR61+AR65+AR68+AR70+AR72+AR76+AR79+AR82+AR85+AR88+AR92</f>
        <v>2860000</v>
      </c>
      <c r="AS6" s="36" t="n">
        <f aca="false">AS7+AS10+AS13+AS36+AS40+AS43+AS52+AS54+AS57+AS61+AS65+AS68+AS70+AS72+AS76+AS79+AS82+AS85+AS88+AS92</f>
        <v>6504200</v>
      </c>
      <c r="AT6" s="36" t="n">
        <f aca="false">AT7+AT10+AT13+AT36+AT40+AT43+AT52+AT54+AT57+AT61+AT65+AT68+AT70+AT72+AT76+AT79+AT82+AT85+AT88+AT92</f>
        <v>1280000</v>
      </c>
      <c r="AU6" s="36" t="n">
        <f aca="false">AU7+AU10+AU13+AU36+AU40+AU43+AU52+AU54+AU57+AU61+AU65+AU68+AU70+AU72+AU76+AU79+AU82+AU85+AU88+AU92</f>
        <v>0</v>
      </c>
      <c r="AV6" s="39"/>
      <c r="AW6" s="40"/>
      <c r="AX6" s="37" t="n">
        <f aca="false">AX7+AX10+AX13+AX36+AX40+AX43+AX52+AX54+AX57+AX61+AX65+AX68+AX70+AX72+AX76+AX79+AX82+AX85+AX88+AX92</f>
        <v>1088769.84</v>
      </c>
      <c r="AY6" s="37" t="n">
        <f aca="false">AY7+AY10+AY13+AY36+AY40+AY43+AY52+AY54+AY57+AY61+AY65+AY68+AY70+AY72+AY76+AY79+AY82+AY85+AY88+AY92</f>
        <v>4250000</v>
      </c>
      <c r="AZ6" s="38" t="n">
        <f aca="false">AZ7+AZ10+AZ13+AZ36+AZ40+AZ43+AZ52+AZ54+AZ57+AZ61+AZ65+AZ68+AZ70+AZ72+AZ76+AZ79+AZ82+AZ85+AZ88+AZ92</f>
        <v>23365000</v>
      </c>
      <c r="BA6" s="36" t="n">
        <f aca="false">BA7+BA10+BA13+BA36+BA40+BA43+BA52+BA54+BA57+BA61+BA65+BA68+BA70+BA72+BA76+BA79+BA82+BA85+BA88+BA92</f>
        <v>44793986.17</v>
      </c>
      <c r="BB6" s="36" t="n">
        <f aca="false">BB7+BB10+BB13+BB36+BB40+BB43+BB52+BB54+BB57+BB61+BB65+BB68+BB70+BB72+BB76+BB79+BB82+BB85+BB88+BB92</f>
        <v>5241140</v>
      </c>
      <c r="BC6" s="36" t="n">
        <f aca="false">BC7+BC10+BC13+BC36+BC40+BC43+BC52+BC54+BC57+BC61+BC65+BC68+BC70+BC72+BC76+BC79+BC82+BC85+BC88+BC92</f>
        <v>0</v>
      </c>
      <c r="BD6" s="36" t="n">
        <f aca="false">BD7+BD10+BD13+BD36+BD40+BD43+BD52+BD54+BD57+BD61+BD65+BD68+BD70+BD72+BD76+BD79+BD82+BD85+BD88+BD92</f>
        <v>17452846.17</v>
      </c>
      <c r="BE6" s="36" t="n">
        <f aca="false">BE7+BE10+BE13+BE36+BE40+BE43+BE52+BE54+BE57+BE61+BE65+BE68+BE70+BE72+BE76+BE79+BE82+BE85+BE88+BE92</f>
        <v>22100000</v>
      </c>
      <c r="BF6" s="41"/>
    </row>
    <row r="7" customFormat="false" ht="20.1" hidden="false" customHeight="true" outlineLevel="0" collapsed="false">
      <c r="A7" s="42"/>
      <c r="B7" s="42" t="s">
        <v>57</v>
      </c>
      <c r="C7" s="43"/>
      <c r="D7" s="35" t="s">
        <v>58</v>
      </c>
      <c r="E7" s="43"/>
      <c r="F7" s="43"/>
      <c r="G7" s="43"/>
      <c r="H7" s="43"/>
      <c r="I7" s="43"/>
      <c r="J7" s="43"/>
      <c r="K7" s="43"/>
      <c r="L7" s="44" t="n">
        <f aca="false">SUM(L8:L9)</f>
        <v>5109844</v>
      </c>
      <c r="M7" s="44" t="n">
        <f aca="false">SUM(M8:M9)</f>
        <v>3347449</v>
      </c>
      <c r="N7" s="44" t="n">
        <f aca="false">SUM(N8:N9)</f>
        <v>1363008</v>
      </c>
      <c r="O7" s="44" t="n">
        <f aca="false">SUM(O8:O9)</f>
        <v>0</v>
      </c>
      <c r="P7" s="44" t="n">
        <f aca="false">SUM(P8:P9)</f>
        <v>1440</v>
      </c>
      <c r="Q7" s="44" t="n">
        <f aca="false">SUM(Q8:Q9)</f>
        <v>8460</v>
      </c>
      <c r="R7" s="44" t="n">
        <f aca="false">SUM(R8:R9)</f>
        <v>10584</v>
      </c>
      <c r="S7" s="44" t="n">
        <f aca="false">SUM(S8:S9)</f>
        <v>567900</v>
      </c>
      <c r="T7" s="44" t="n">
        <f aca="false">SUM(T8:T9)</f>
        <v>122616</v>
      </c>
      <c r="U7" s="44" t="n">
        <f aca="false">SUM(U8:U9)</f>
        <v>73044</v>
      </c>
      <c r="V7" s="44" t="n">
        <f aca="false">SUM(V8:V9)</f>
        <v>0</v>
      </c>
      <c r="W7" s="44" t="n">
        <f aca="false">SUM(W8:W9)</f>
        <v>222048</v>
      </c>
      <c r="X7" s="44" t="n">
        <f aca="false">SUM(X8:X9)</f>
        <v>131040</v>
      </c>
      <c r="Y7" s="44" t="n">
        <f aca="false">SUM(Y8:Y9)</f>
        <v>113584</v>
      </c>
      <c r="Z7" s="45" t="n">
        <f aca="false">SUM(Z8:Z9)</f>
        <v>533043</v>
      </c>
      <c r="AA7" s="46" t="n">
        <f aca="false">SUM(AA8:AA9)</f>
        <v>0</v>
      </c>
      <c r="AB7" s="44" t="n">
        <f aca="false">SUM(AB8:AB9)</f>
        <v>200682</v>
      </c>
      <c r="AC7" s="44" t="n">
        <f aca="false">SUM(AC8:AC9)</f>
        <v>365528</v>
      </c>
      <c r="AD7" s="44" t="n">
        <f aca="false">SUM(AD8:AD9)</f>
        <v>0</v>
      </c>
      <c r="AE7" s="44" t="n">
        <f aca="false">SUM(AE8:AE9)</f>
        <v>0</v>
      </c>
      <c r="AF7" s="44" t="n">
        <f aca="false">SUM(AF8:AF9)</f>
        <v>0</v>
      </c>
      <c r="AG7" s="44" t="n">
        <f aca="false">SUM(AG8:AG9)</f>
        <v>160160</v>
      </c>
      <c r="AH7" s="44" t="n">
        <f aca="false">SUM(AH8:AH9)</f>
        <v>0</v>
      </c>
      <c r="AI7" s="44" t="n">
        <f aca="false">SUM(AI8:AI9)</f>
        <v>0</v>
      </c>
      <c r="AJ7" s="44" t="n">
        <f aca="false">SUM(AJ8:AJ9)</f>
        <v>181392</v>
      </c>
      <c r="AK7" s="44" t="n">
        <f aca="false">SUM(AK8:AK9)</f>
        <v>23976</v>
      </c>
      <c r="AL7" s="44" t="n">
        <f aca="false">SUM(AL8:AL9)</f>
        <v>0</v>
      </c>
      <c r="AM7" s="44" t="n">
        <f aca="false">SUM(AM8:AM9)</f>
        <v>0</v>
      </c>
      <c r="AN7" s="45" t="n">
        <f aca="false">SUM(AN8:AN9)</f>
        <v>1396867</v>
      </c>
      <c r="AO7" s="46" t="n">
        <f aca="false">SUM(AO8:AO9)</f>
        <v>48000</v>
      </c>
      <c r="AP7" s="44" t="n">
        <f aca="false">SUM(AP8:AP9)</f>
        <v>0</v>
      </c>
      <c r="AQ7" s="44" t="n">
        <f aca="false">SUM(AQ8:AQ9)</f>
        <v>0</v>
      </c>
      <c r="AR7" s="44" t="n">
        <f aca="false">SUM(AR8:AR9)</f>
        <v>80000</v>
      </c>
      <c r="AS7" s="44" t="n">
        <f aca="false">SUM(AS8:AS9)</f>
        <v>0</v>
      </c>
      <c r="AT7" s="44" t="n">
        <f aca="false">SUM(AT8:AT9)</f>
        <v>200000</v>
      </c>
      <c r="AU7" s="44" t="n">
        <f aca="false">SUM(AU8:AU9)</f>
        <v>0</v>
      </c>
      <c r="AV7" s="47"/>
      <c r="AW7" s="48"/>
      <c r="AX7" s="45" t="n">
        <f aca="false">SUM(AX8:AX9)</f>
        <v>38867</v>
      </c>
      <c r="AY7" s="45" t="n">
        <f aca="false">SUM(AY8:AY9)</f>
        <v>310000</v>
      </c>
      <c r="AZ7" s="46" t="n">
        <f aca="false">SUM(AZ8:AZ9)</f>
        <v>720000</v>
      </c>
      <c r="BA7" s="44" t="n">
        <f aca="false">SUM(BA8:BA9)</f>
        <v>0</v>
      </c>
      <c r="BB7" s="44" t="n">
        <f aca="false">SUM(BB8:BB9)</f>
        <v>0</v>
      </c>
      <c r="BC7" s="44" t="n">
        <f aca="false">SUM(BC8:BC9)</f>
        <v>0</v>
      </c>
      <c r="BD7" s="44" t="n">
        <f aca="false">SUM(BD8:BD9)</f>
        <v>0</v>
      </c>
      <c r="BE7" s="44" t="n">
        <f aca="false">SUM(BE8:BE9)</f>
        <v>0</v>
      </c>
      <c r="BF7" s="41"/>
    </row>
    <row r="8" s="58" customFormat="true" ht="20.1" hidden="false" customHeight="true" outlineLevel="0" collapsed="false">
      <c r="A8" s="49" t="s">
        <v>59</v>
      </c>
      <c r="B8" s="49" t="s">
        <v>60</v>
      </c>
      <c r="C8" s="50" t="s">
        <v>60</v>
      </c>
      <c r="D8" s="51" t="s">
        <v>61</v>
      </c>
      <c r="E8" s="50"/>
      <c r="F8" s="50" t="s">
        <v>62</v>
      </c>
      <c r="G8" s="50"/>
      <c r="H8" s="50"/>
      <c r="I8" s="50"/>
      <c r="J8" s="50" t="s">
        <v>63</v>
      </c>
      <c r="K8" s="50" t="s">
        <v>64</v>
      </c>
      <c r="L8" s="52" t="n">
        <f aca="false">M8+AC8+AN8+BA8</f>
        <v>4390782</v>
      </c>
      <c r="M8" s="52" t="n">
        <f aca="false">SUM(N8:AB8)</f>
        <v>2687290</v>
      </c>
      <c r="N8" s="52" t="n">
        <v>1102704</v>
      </c>
      <c r="O8" s="52" t="n">
        <v>0</v>
      </c>
      <c r="P8" s="52" t="n">
        <v>720</v>
      </c>
      <c r="Q8" s="52" t="n">
        <v>8460</v>
      </c>
      <c r="R8" s="52" t="n">
        <v>0</v>
      </c>
      <c r="S8" s="52" t="n">
        <v>567900</v>
      </c>
      <c r="T8" s="52" t="n">
        <v>0</v>
      </c>
      <c r="U8" s="52" t="n">
        <v>0</v>
      </c>
      <c r="V8" s="52" t="n">
        <v>0</v>
      </c>
      <c r="W8" s="52" t="n">
        <v>222048</v>
      </c>
      <c r="X8" s="52" t="n">
        <v>95760</v>
      </c>
      <c r="Y8" s="52" t="n">
        <v>91892</v>
      </c>
      <c r="Z8" s="53" t="n">
        <v>428280</v>
      </c>
      <c r="AA8" s="54" t="n">
        <v>0</v>
      </c>
      <c r="AB8" s="52" t="n">
        <v>169526</v>
      </c>
      <c r="AC8" s="52" t="n">
        <f aca="false">SUM(AD8:AM8)</f>
        <v>327764</v>
      </c>
      <c r="AD8" s="52" t="n">
        <v>0</v>
      </c>
      <c r="AE8" s="52" t="n">
        <v>0</v>
      </c>
      <c r="AF8" s="52" t="n">
        <v>0</v>
      </c>
      <c r="AG8" s="52" t="n">
        <v>160160</v>
      </c>
      <c r="AH8" s="52" t="n">
        <v>0</v>
      </c>
      <c r="AI8" s="52" t="n">
        <v>0</v>
      </c>
      <c r="AJ8" s="52" t="n">
        <v>143628</v>
      </c>
      <c r="AK8" s="52" t="n">
        <v>23976</v>
      </c>
      <c r="AL8" s="52" t="n">
        <v>0</v>
      </c>
      <c r="AM8" s="52" t="n">
        <v>0</v>
      </c>
      <c r="AN8" s="53" t="n">
        <f aca="false">SUM(AO8:AZ8)</f>
        <v>1375728</v>
      </c>
      <c r="AO8" s="54" t="n">
        <v>34500</v>
      </c>
      <c r="AP8" s="52" t="n">
        <v>0</v>
      </c>
      <c r="AQ8" s="52" t="n">
        <v>0</v>
      </c>
      <c r="AR8" s="52" t="n">
        <v>80000</v>
      </c>
      <c r="AS8" s="52" t="n">
        <v>0</v>
      </c>
      <c r="AT8" s="52" t="n">
        <v>200000</v>
      </c>
      <c r="AU8" s="52" t="n">
        <v>0</v>
      </c>
      <c r="AV8" s="55"/>
      <c r="AW8" s="56"/>
      <c r="AX8" s="53" t="n">
        <v>31228</v>
      </c>
      <c r="AY8" s="53" t="n">
        <v>310000</v>
      </c>
      <c r="AZ8" s="54" t="n">
        <v>720000</v>
      </c>
      <c r="BA8" s="52" t="n">
        <f aca="false">SUM(BB8:BE8)</f>
        <v>0</v>
      </c>
      <c r="BB8" s="52" t="n">
        <v>0</v>
      </c>
      <c r="BC8" s="52" t="n">
        <v>0</v>
      </c>
      <c r="BD8" s="52" t="n">
        <v>0</v>
      </c>
      <c r="BE8" s="52" t="n">
        <v>0</v>
      </c>
      <c r="BF8" s="57" t="s">
        <v>65</v>
      </c>
    </row>
    <row r="9" s="58" customFormat="true" ht="20.1" hidden="false" customHeight="true" outlineLevel="0" collapsed="false">
      <c r="A9" s="49" t="s">
        <v>59</v>
      </c>
      <c r="B9" s="49" t="s">
        <v>60</v>
      </c>
      <c r="C9" s="50" t="s">
        <v>66</v>
      </c>
      <c r="D9" s="51" t="s">
        <v>67</v>
      </c>
      <c r="E9" s="50"/>
      <c r="F9" s="50" t="s">
        <v>68</v>
      </c>
      <c r="G9" s="50"/>
      <c r="H9" s="50"/>
      <c r="I9" s="50"/>
      <c r="J9" s="50"/>
      <c r="K9" s="50"/>
      <c r="L9" s="52" t="n">
        <f aca="false">M9+AC9+AN9+BA9</f>
        <v>719062</v>
      </c>
      <c r="M9" s="52" t="n">
        <f aca="false">SUM(N9:AB9)</f>
        <v>660159</v>
      </c>
      <c r="N9" s="52" t="n">
        <v>260304</v>
      </c>
      <c r="O9" s="52" t="n">
        <v>0</v>
      </c>
      <c r="P9" s="52" t="n">
        <v>720</v>
      </c>
      <c r="Q9" s="52" t="n">
        <v>0</v>
      </c>
      <c r="R9" s="52" t="n">
        <v>10584</v>
      </c>
      <c r="S9" s="52" t="n">
        <v>0</v>
      </c>
      <c r="T9" s="52" t="n">
        <v>122616</v>
      </c>
      <c r="U9" s="52" t="n">
        <v>73044</v>
      </c>
      <c r="V9" s="52" t="n">
        <v>0</v>
      </c>
      <c r="W9" s="52" t="n">
        <v>0</v>
      </c>
      <c r="X9" s="52" t="n">
        <v>35280</v>
      </c>
      <c r="Y9" s="52" t="n">
        <v>21692</v>
      </c>
      <c r="Z9" s="53" t="n">
        <v>104763</v>
      </c>
      <c r="AA9" s="54" t="n">
        <v>0</v>
      </c>
      <c r="AB9" s="52" t="n">
        <v>31156</v>
      </c>
      <c r="AC9" s="52" t="n">
        <f aca="false">SUM(AD9:AM9)</f>
        <v>37764</v>
      </c>
      <c r="AD9" s="52" t="n">
        <v>0</v>
      </c>
      <c r="AE9" s="52" t="n">
        <v>0</v>
      </c>
      <c r="AF9" s="52" t="n">
        <v>0</v>
      </c>
      <c r="AG9" s="52" t="n">
        <v>0</v>
      </c>
      <c r="AH9" s="52" t="n">
        <v>0</v>
      </c>
      <c r="AI9" s="52" t="n">
        <v>0</v>
      </c>
      <c r="AJ9" s="52" t="n">
        <v>37764</v>
      </c>
      <c r="AK9" s="52" t="n">
        <v>0</v>
      </c>
      <c r="AL9" s="52" t="n">
        <v>0</v>
      </c>
      <c r="AM9" s="52" t="n">
        <v>0</v>
      </c>
      <c r="AN9" s="53" t="n">
        <f aca="false">SUM(AO9:AZ9)</f>
        <v>21139</v>
      </c>
      <c r="AO9" s="54" t="n">
        <v>13500</v>
      </c>
      <c r="AP9" s="52" t="n">
        <v>0</v>
      </c>
      <c r="AQ9" s="52" t="n">
        <v>0</v>
      </c>
      <c r="AR9" s="52" t="n">
        <v>0</v>
      </c>
      <c r="AS9" s="52" t="n">
        <v>0</v>
      </c>
      <c r="AT9" s="52" t="n">
        <v>0</v>
      </c>
      <c r="AU9" s="52" t="n">
        <v>0</v>
      </c>
      <c r="AV9" s="55"/>
      <c r="AW9" s="56"/>
      <c r="AX9" s="53" t="n">
        <v>7639</v>
      </c>
      <c r="AY9" s="53" t="n">
        <v>0</v>
      </c>
      <c r="AZ9" s="54" t="n">
        <v>0</v>
      </c>
      <c r="BA9" s="52" t="n">
        <f aca="false">SUM(BB9:BE9)</f>
        <v>0</v>
      </c>
      <c r="BB9" s="52" t="n">
        <v>0</v>
      </c>
      <c r="BC9" s="52" t="n">
        <v>0</v>
      </c>
      <c r="BD9" s="52" t="n">
        <v>0</v>
      </c>
      <c r="BE9" s="52" t="n">
        <v>0</v>
      </c>
      <c r="BF9" s="41"/>
    </row>
    <row r="10" customFormat="false" ht="20.1" hidden="false" customHeight="true" outlineLevel="0" collapsed="false">
      <c r="A10" s="42"/>
      <c r="B10" s="42" t="s">
        <v>69</v>
      </c>
      <c r="C10" s="43"/>
      <c r="D10" s="35" t="s">
        <v>70</v>
      </c>
      <c r="E10" s="43"/>
      <c r="F10" s="43"/>
      <c r="G10" s="43"/>
      <c r="H10" s="43"/>
      <c r="I10" s="43"/>
      <c r="J10" s="43"/>
      <c r="K10" s="43"/>
      <c r="L10" s="44" t="n">
        <f aca="false">SUM(L11:L12)</f>
        <v>3877845</v>
      </c>
      <c r="M10" s="44" t="n">
        <f aca="false">SUM(M11:M12)</f>
        <v>2382183</v>
      </c>
      <c r="N10" s="44" t="n">
        <f aca="false">SUM(N11:N12)</f>
        <v>906288</v>
      </c>
      <c r="O10" s="44" t="n">
        <f aca="false">SUM(O11:O12)</f>
        <v>0</v>
      </c>
      <c r="P10" s="44" t="n">
        <f aca="false">SUM(P11:P12)</f>
        <v>0</v>
      </c>
      <c r="Q10" s="44" t="n">
        <f aca="false">SUM(Q11:Q12)</f>
        <v>0</v>
      </c>
      <c r="R10" s="44" t="n">
        <f aca="false">SUM(R11:R12)</f>
        <v>22344</v>
      </c>
      <c r="S10" s="44" t="n">
        <f aca="false">SUM(S11:S12)</f>
        <v>344460</v>
      </c>
      <c r="T10" s="44" t="n">
        <f aca="false">SUM(T11:T12)</f>
        <v>83376</v>
      </c>
      <c r="U10" s="44" t="n">
        <f aca="false">SUM(U11:U12)</f>
        <v>47844</v>
      </c>
      <c r="V10" s="44" t="n">
        <f aca="false">SUM(V11:V12)</f>
        <v>0</v>
      </c>
      <c r="W10" s="44" t="n">
        <f aca="false">SUM(W11:W12)</f>
        <v>125580</v>
      </c>
      <c r="X10" s="44" t="n">
        <f aca="false">SUM(X11:X12)</f>
        <v>209440</v>
      </c>
      <c r="Y10" s="44" t="n">
        <f aca="false">SUM(Y11:Y12)</f>
        <v>75524</v>
      </c>
      <c r="Z10" s="45" t="n">
        <f aca="false">SUM(Z11:Z12)</f>
        <v>438735</v>
      </c>
      <c r="AA10" s="46" t="n">
        <f aca="false">SUM(AA11:AA12)</f>
        <v>0</v>
      </c>
      <c r="AB10" s="44" t="n">
        <f aca="false">SUM(AB11:AB12)</f>
        <v>128592</v>
      </c>
      <c r="AC10" s="44" t="n">
        <f aca="false">SUM(AC11:AC12)</f>
        <v>122196</v>
      </c>
      <c r="AD10" s="44" t="n">
        <f aca="false">SUM(AD11:AD12)</f>
        <v>0</v>
      </c>
      <c r="AE10" s="44" t="n">
        <f aca="false">SUM(AE11:AE12)</f>
        <v>0</v>
      </c>
      <c r="AF10" s="44" t="n">
        <f aca="false">SUM(AF11:AF12)</f>
        <v>0</v>
      </c>
      <c r="AG10" s="44" t="n">
        <f aca="false">SUM(AG11:AG12)</f>
        <v>0</v>
      </c>
      <c r="AH10" s="44" t="n">
        <f aca="false">SUM(AH11:AH12)</f>
        <v>0</v>
      </c>
      <c r="AI10" s="44" t="n">
        <f aca="false">SUM(AI11:AI12)</f>
        <v>0</v>
      </c>
      <c r="AJ10" s="44" t="n">
        <f aca="false">SUM(AJ11:AJ12)</f>
        <v>117204</v>
      </c>
      <c r="AK10" s="44" t="n">
        <f aca="false">SUM(AK11:AK12)</f>
        <v>4992</v>
      </c>
      <c r="AL10" s="44" t="n">
        <f aca="false">SUM(AL11:AL12)</f>
        <v>0</v>
      </c>
      <c r="AM10" s="44" t="n">
        <f aca="false">SUM(AM11:AM12)</f>
        <v>0</v>
      </c>
      <c r="AN10" s="45" t="n">
        <f aca="false">SUM(AN11:AN12)</f>
        <v>1373466</v>
      </c>
      <c r="AO10" s="46" t="n">
        <f aca="false">SUM(AO11:AO12)</f>
        <v>28500</v>
      </c>
      <c r="AP10" s="44" t="n">
        <f aca="false">SUM(AP11:AP12)</f>
        <v>0</v>
      </c>
      <c r="AQ10" s="44" t="n">
        <f aca="false">SUM(AQ11:AQ12)</f>
        <v>0</v>
      </c>
      <c r="AR10" s="44" t="n">
        <f aca="false">SUM(AR11:AR12)</f>
        <v>80000</v>
      </c>
      <c r="AS10" s="44" t="n">
        <f aca="false">SUM(AS11:AS12)</f>
        <v>0</v>
      </c>
      <c r="AT10" s="44" t="n">
        <f aca="false">SUM(AT11:AT12)</f>
        <v>30000</v>
      </c>
      <c r="AU10" s="44" t="n">
        <f aca="false">SUM(AU11:AU12)</f>
        <v>0</v>
      </c>
      <c r="AV10" s="47"/>
      <c r="AW10" s="59"/>
      <c r="AX10" s="45" t="n">
        <f aca="false">SUM(AX11:AX12)</f>
        <v>24966</v>
      </c>
      <c r="AY10" s="45" t="n">
        <f aca="false">SUM(AY11:AY12)</f>
        <v>490000</v>
      </c>
      <c r="AZ10" s="46" t="n">
        <f aca="false">SUM(AZ11:AZ12)</f>
        <v>720000</v>
      </c>
      <c r="BA10" s="60" t="n">
        <f aca="false">SUM(BA11:BA12)</f>
        <v>0</v>
      </c>
      <c r="BB10" s="60" t="n">
        <f aca="false">SUM(BB11:BB12)</f>
        <v>0</v>
      </c>
      <c r="BC10" s="61" t="n">
        <f aca="false">SUM(BC11:BC12)</f>
        <v>0</v>
      </c>
      <c r="BD10" s="62" t="n">
        <f aca="false">SUM(BD11:BD12)</f>
        <v>0</v>
      </c>
      <c r="BE10" s="61" t="n">
        <f aca="false">SUM(BE11:BE12)</f>
        <v>0</v>
      </c>
      <c r="BF10" s="41"/>
    </row>
    <row r="11" s="58" customFormat="true" ht="20.1" hidden="false" customHeight="true" outlineLevel="0" collapsed="false">
      <c r="A11" s="49" t="s">
        <v>59</v>
      </c>
      <c r="B11" s="49" t="s">
        <v>71</v>
      </c>
      <c r="C11" s="50" t="s">
        <v>60</v>
      </c>
      <c r="D11" s="51" t="s">
        <v>72</v>
      </c>
      <c r="E11" s="50"/>
      <c r="F11" s="50" t="s">
        <v>73</v>
      </c>
      <c r="G11" s="50"/>
      <c r="H11" s="50"/>
      <c r="I11" s="50"/>
      <c r="J11" s="50" t="s">
        <v>74</v>
      </c>
      <c r="K11" s="50" t="s">
        <v>63</v>
      </c>
      <c r="L11" s="52" t="n">
        <f aca="false">M11+AC11+AN11+BA11</f>
        <v>3365769</v>
      </c>
      <c r="M11" s="52" t="n">
        <f aca="false">SUM(N11:AB11)</f>
        <v>1913333</v>
      </c>
      <c r="N11" s="52" t="n">
        <v>690636</v>
      </c>
      <c r="O11" s="52" t="n">
        <v>0</v>
      </c>
      <c r="P11" s="52" t="n">
        <v>0</v>
      </c>
      <c r="Q11" s="52" t="n">
        <v>0</v>
      </c>
      <c r="R11" s="52" t="n">
        <v>15288</v>
      </c>
      <c r="S11" s="52" t="n">
        <v>344460</v>
      </c>
      <c r="T11" s="52" t="n">
        <v>0</v>
      </c>
      <c r="U11" s="52" t="n">
        <v>0</v>
      </c>
      <c r="V11" s="52" t="n">
        <v>0</v>
      </c>
      <c r="W11" s="52" t="n">
        <v>125220</v>
      </c>
      <c r="X11" s="52" t="n">
        <v>187600</v>
      </c>
      <c r="Y11" s="52" t="n">
        <v>57553</v>
      </c>
      <c r="Z11" s="53" t="n">
        <v>387480</v>
      </c>
      <c r="AA11" s="54" t="n">
        <v>0</v>
      </c>
      <c r="AB11" s="52" t="n">
        <v>105096</v>
      </c>
      <c r="AC11" s="52" t="n">
        <f aca="false">SUM(AD11:AM11)</f>
        <v>93576</v>
      </c>
      <c r="AD11" s="52" t="n">
        <v>0</v>
      </c>
      <c r="AE11" s="52" t="n">
        <v>0</v>
      </c>
      <c r="AF11" s="52" t="n">
        <v>0</v>
      </c>
      <c r="AG11" s="52" t="n">
        <v>0</v>
      </c>
      <c r="AH11" s="52" t="n">
        <v>0</v>
      </c>
      <c r="AI11" s="52" t="n">
        <v>0</v>
      </c>
      <c r="AJ11" s="52" t="n">
        <v>88584</v>
      </c>
      <c r="AK11" s="52" t="n">
        <v>4992</v>
      </c>
      <c r="AL11" s="52" t="n">
        <v>0</v>
      </c>
      <c r="AM11" s="52" t="n">
        <v>0</v>
      </c>
      <c r="AN11" s="53" t="n">
        <f aca="false">SUM(AO11:AZ11)</f>
        <v>1358860</v>
      </c>
      <c r="AO11" s="54" t="n">
        <v>19500</v>
      </c>
      <c r="AP11" s="52" t="n">
        <v>0</v>
      </c>
      <c r="AQ11" s="52" t="n">
        <v>0</v>
      </c>
      <c r="AR11" s="52" t="n">
        <v>80000</v>
      </c>
      <c r="AS11" s="52" t="n">
        <v>0</v>
      </c>
      <c r="AT11" s="52" t="n">
        <v>30000</v>
      </c>
      <c r="AU11" s="52" t="n">
        <v>0</v>
      </c>
      <c r="AV11" s="55"/>
      <c r="AW11" s="56"/>
      <c r="AX11" s="53" t="n">
        <v>19360</v>
      </c>
      <c r="AY11" s="53" t="n">
        <v>490000</v>
      </c>
      <c r="AZ11" s="54" t="n">
        <v>720000</v>
      </c>
      <c r="BA11" s="52" t="n">
        <f aca="false">SUM(BB11:BE11)</f>
        <v>0</v>
      </c>
      <c r="BB11" s="52" t="n">
        <v>0</v>
      </c>
      <c r="BC11" s="52" t="n">
        <v>0</v>
      </c>
      <c r="BD11" s="52" t="n">
        <v>0</v>
      </c>
      <c r="BE11" s="52" t="n">
        <v>0</v>
      </c>
      <c r="BF11" s="57" t="s">
        <v>75</v>
      </c>
    </row>
    <row r="12" s="58" customFormat="true" ht="20.1" hidden="false" customHeight="true" outlineLevel="0" collapsed="false">
      <c r="A12" s="49" t="s">
        <v>59</v>
      </c>
      <c r="B12" s="49" t="s">
        <v>71</v>
      </c>
      <c r="C12" s="50" t="s">
        <v>66</v>
      </c>
      <c r="D12" s="51" t="s">
        <v>76</v>
      </c>
      <c r="E12" s="50"/>
      <c r="F12" s="50" t="s">
        <v>77</v>
      </c>
      <c r="G12" s="50"/>
      <c r="H12" s="50"/>
      <c r="I12" s="50"/>
      <c r="J12" s="50"/>
      <c r="K12" s="50"/>
      <c r="L12" s="52" t="n">
        <f aca="false">M12+AC12+AN12+BA12</f>
        <v>512076</v>
      </c>
      <c r="M12" s="52" t="n">
        <f aca="false">SUM(N12:AB12)</f>
        <v>468850</v>
      </c>
      <c r="N12" s="52" t="n">
        <v>215652</v>
      </c>
      <c r="O12" s="52" t="n">
        <v>0</v>
      </c>
      <c r="P12" s="52" t="n">
        <v>0</v>
      </c>
      <c r="Q12" s="52" t="n">
        <v>0</v>
      </c>
      <c r="R12" s="52" t="n">
        <v>7056</v>
      </c>
      <c r="S12" s="52" t="n">
        <v>0</v>
      </c>
      <c r="T12" s="52" t="n">
        <v>83376</v>
      </c>
      <c r="U12" s="52" t="n">
        <v>47844</v>
      </c>
      <c r="V12" s="52" t="n">
        <v>0</v>
      </c>
      <c r="W12" s="52" t="n">
        <v>360</v>
      </c>
      <c r="X12" s="52" t="n">
        <v>21840</v>
      </c>
      <c r="Y12" s="52" t="n">
        <v>17971</v>
      </c>
      <c r="Z12" s="53" t="n">
        <v>51255</v>
      </c>
      <c r="AA12" s="54" t="n">
        <v>0</v>
      </c>
      <c r="AB12" s="52" t="n">
        <v>23496</v>
      </c>
      <c r="AC12" s="52" t="n">
        <f aca="false">SUM(AD12:AM12)</f>
        <v>28620</v>
      </c>
      <c r="AD12" s="52" t="n">
        <v>0</v>
      </c>
      <c r="AE12" s="52" t="n">
        <v>0</v>
      </c>
      <c r="AF12" s="52" t="n">
        <v>0</v>
      </c>
      <c r="AG12" s="52" t="n">
        <v>0</v>
      </c>
      <c r="AH12" s="52" t="n">
        <v>0</v>
      </c>
      <c r="AI12" s="52" t="n">
        <v>0</v>
      </c>
      <c r="AJ12" s="52" t="n">
        <v>28620</v>
      </c>
      <c r="AK12" s="52" t="n">
        <v>0</v>
      </c>
      <c r="AL12" s="52" t="n">
        <v>0</v>
      </c>
      <c r="AM12" s="52" t="n">
        <v>0</v>
      </c>
      <c r="AN12" s="53" t="n">
        <f aca="false">SUM(AO12:AZ12)</f>
        <v>14606</v>
      </c>
      <c r="AO12" s="54" t="n">
        <v>9000</v>
      </c>
      <c r="AP12" s="52" t="n">
        <v>0</v>
      </c>
      <c r="AQ12" s="52" t="n">
        <v>0</v>
      </c>
      <c r="AR12" s="52" t="n">
        <v>0</v>
      </c>
      <c r="AS12" s="52" t="n">
        <v>0</v>
      </c>
      <c r="AT12" s="52" t="n">
        <v>0</v>
      </c>
      <c r="AU12" s="52" t="n">
        <v>0</v>
      </c>
      <c r="AV12" s="55"/>
      <c r="AW12" s="56"/>
      <c r="AX12" s="53" t="n">
        <v>5606</v>
      </c>
      <c r="AY12" s="53" t="n">
        <v>0</v>
      </c>
      <c r="AZ12" s="54" t="n">
        <v>0</v>
      </c>
      <c r="BA12" s="52" t="n">
        <f aca="false">SUM(BB12:BE12)</f>
        <v>0</v>
      </c>
      <c r="BB12" s="52" t="n">
        <v>0</v>
      </c>
      <c r="BC12" s="52" t="n">
        <v>0</v>
      </c>
      <c r="BD12" s="52" t="n">
        <v>0</v>
      </c>
      <c r="BE12" s="52" t="n">
        <v>0</v>
      </c>
      <c r="BF12" s="41"/>
    </row>
    <row r="13" customFormat="false" ht="20.1" hidden="false" customHeight="true" outlineLevel="0" collapsed="false">
      <c r="A13" s="42"/>
      <c r="B13" s="42" t="s">
        <v>78</v>
      </c>
      <c r="C13" s="43"/>
      <c r="D13" s="35" t="s">
        <v>79</v>
      </c>
      <c r="E13" s="43"/>
      <c r="F13" s="43"/>
      <c r="G13" s="43"/>
      <c r="H13" s="43"/>
      <c r="I13" s="43"/>
      <c r="J13" s="43"/>
      <c r="K13" s="43"/>
      <c r="L13" s="44" t="n">
        <f aca="false">SUM(L14:L35)</f>
        <v>94978383.51</v>
      </c>
      <c r="M13" s="44" t="n">
        <f aca="false">SUM(M14:M35)</f>
        <v>33256831.71</v>
      </c>
      <c r="N13" s="44" t="n">
        <f aca="false">SUM(N14:N35)</f>
        <v>12507876</v>
      </c>
      <c r="O13" s="44" t="n">
        <f aca="false">SUM(O14:O35)</f>
        <v>59996.2</v>
      </c>
      <c r="P13" s="44" t="n">
        <f aca="false">SUM(P14:P35)</f>
        <v>107574</v>
      </c>
      <c r="Q13" s="44" t="n">
        <f aca="false">SUM(Q14:Q35)</f>
        <v>84540</v>
      </c>
      <c r="R13" s="44" t="n">
        <f aca="false">SUM(R14:R35)</f>
        <v>441132</v>
      </c>
      <c r="S13" s="44" t="n">
        <f aca="false">SUM(S14:S35)</f>
        <v>6626700</v>
      </c>
      <c r="T13" s="44" t="n">
        <f aca="false">SUM(T14:T35)</f>
        <v>650484</v>
      </c>
      <c r="U13" s="44" t="n">
        <f aca="false">SUM(U14:U35)</f>
        <v>433235</v>
      </c>
      <c r="V13" s="44" t="n">
        <f aca="false">SUM(V14:V35)</f>
        <v>160178</v>
      </c>
      <c r="W13" s="44" t="n">
        <f aca="false">SUM(W14:W35)</f>
        <v>3323328</v>
      </c>
      <c r="X13" s="44" t="n">
        <f aca="false">SUM(X14:X35)</f>
        <v>1702400</v>
      </c>
      <c r="Y13" s="44" t="n">
        <f aca="false">SUM(Y14:Y35)</f>
        <v>991640</v>
      </c>
      <c r="Z13" s="45" t="n">
        <f aca="false">SUM(Z14:Z35)</f>
        <v>4114191.04</v>
      </c>
      <c r="AA13" s="46" t="n">
        <f aca="false">SUM(AA14:AA35)</f>
        <v>90000</v>
      </c>
      <c r="AB13" s="44" t="n">
        <f aca="false">SUM(AB14:AB35)</f>
        <v>1963557.47</v>
      </c>
      <c r="AC13" s="44" t="n">
        <f aca="false">SUM(AC14:AC35)</f>
        <v>2876321.96</v>
      </c>
      <c r="AD13" s="44" t="n">
        <f aca="false">SUM(AD14:AD35)</f>
        <v>0</v>
      </c>
      <c r="AE13" s="44" t="n">
        <f aca="false">SUM(AE14:AE35)</f>
        <v>11760</v>
      </c>
      <c r="AF13" s="44" t="n">
        <f aca="false">SUM(AF14:AF35)</f>
        <v>165760</v>
      </c>
      <c r="AG13" s="44" t="n">
        <f aca="false">SUM(AG14:AG35)</f>
        <v>198786.96</v>
      </c>
      <c r="AH13" s="44" t="n">
        <f aca="false">SUM(AH14:AH35)</f>
        <v>0</v>
      </c>
      <c r="AI13" s="44" t="n">
        <f aca="false">SUM(AI14:AI35)</f>
        <v>0</v>
      </c>
      <c r="AJ13" s="44" t="n">
        <f aca="false">SUM(AJ14:AJ35)</f>
        <v>1837056</v>
      </c>
      <c r="AK13" s="44" t="n">
        <f aca="false">SUM(AK14:AK35)</f>
        <v>331584</v>
      </c>
      <c r="AL13" s="44" t="n">
        <f aca="false">SUM(AL14:AL35)</f>
        <v>144662</v>
      </c>
      <c r="AM13" s="44" t="n">
        <f aca="false">SUM(AM14:AM35)</f>
        <v>186713</v>
      </c>
      <c r="AN13" s="45" t="n">
        <f aca="false">SUM(AN14:AN35)</f>
        <v>31274429.84</v>
      </c>
      <c r="AO13" s="46" t="n">
        <f aca="false">SUM(AO14:AO35)</f>
        <v>897000</v>
      </c>
      <c r="AP13" s="44" t="n">
        <f aca="false">SUM(AP14:AP35)</f>
        <v>1153000</v>
      </c>
      <c r="AQ13" s="44" t="n">
        <f aca="false">SUM(AQ14:AQ35)</f>
        <v>1258027</v>
      </c>
      <c r="AR13" s="44" t="n">
        <f aca="false">SUM(AR14:AR35)</f>
        <v>1960000</v>
      </c>
      <c r="AS13" s="44" t="n">
        <f aca="false">SUM(AS14:AS35)</f>
        <v>6169200</v>
      </c>
      <c r="AT13" s="44" t="n">
        <f aca="false">SUM(AT14:AT35)</f>
        <v>1000000</v>
      </c>
      <c r="AU13" s="44" t="n">
        <f aca="false">SUM(AU14:AU35)</f>
        <v>0</v>
      </c>
      <c r="AV13" s="47"/>
      <c r="AW13" s="59"/>
      <c r="AX13" s="45" t="n">
        <f aca="false">SUM(AX14:AX35)</f>
        <v>382202.84</v>
      </c>
      <c r="AY13" s="45" t="n">
        <f aca="false">SUM(AY14:AY35)</f>
        <v>1880000</v>
      </c>
      <c r="AZ13" s="46" t="n">
        <f aca="false">SUM(AZ14:AZ35)</f>
        <v>16575000</v>
      </c>
      <c r="BA13" s="60" t="n">
        <f aca="false">SUM(BA14:BA35)</f>
        <v>27570800</v>
      </c>
      <c r="BB13" s="60" t="n">
        <f aca="false">SUM(BB14:BB35)</f>
        <v>286000</v>
      </c>
      <c r="BC13" s="61" t="n">
        <f aca="false">SUM(BC14:BC35)</f>
        <v>0</v>
      </c>
      <c r="BD13" s="62" t="n">
        <f aca="false">SUM(BD14:BD35)</f>
        <v>13984800</v>
      </c>
      <c r="BE13" s="61" t="n">
        <f aca="false">SUM(BE14:BE35)</f>
        <v>13300000</v>
      </c>
      <c r="BF13" s="41"/>
    </row>
    <row r="14" s="58" customFormat="true" ht="33.75" hidden="false" customHeight="true" outlineLevel="0" collapsed="false">
      <c r="A14" s="49" t="s">
        <v>59</v>
      </c>
      <c r="B14" s="49" t="s">
        <v>80</v>
      </c>
      <c r="C14" s="50" t="s">
        <v>60</v>
      </c>
      <c r="D14" s="51" t="s">
        <v>81</v>
      </c>
      <c r="E14" s="50"/>
      <c r="F14" s="50" t="s">
        <v>82</v>
      </c>
      <c r="G14" s="50"/>
      <c r="H14" s="50"/>
      <c r="I14" s="50"/>
      <c r="J14" s="50"/>
      <c r="K14" s="50"/>
      <c r="L14" s="52" t="n">
        <f aca="false">M14+AC14+AN14+BA14</f>
        <v>3472788</v>
      </c>
      <c r="M14" s="52" t="n">
        <f aca="false">SUM(N14:AB14)</f>
        <v>1878643</v>
      </c>
      <c r="N14" s="52" t="n">
        <v>725352</v>
      </c>
      <c r="O14" s="52" t="n">
        <v>0</v>
      </c>
      <c r="P14" s="52" t="n">
        <v>0</v>
      </c>
      <c r="Q14" s="52" t="n">
        <v>14400</v>
      </c>
      <c r="R14" s="52" t="n">
        <v>18816</v>
      </c>
      <c r="S14" s="52" t="n">
        <v>392820</v>
      </c>
      <c r="T14" s="52" t="n">
        <v>0</v>
      </c>
      <c r="U14" s="52" t="n">
        <v>0</v>
      </c>
      <c r="V14" s="52" t="n">
        <v>0</v>
      </c>
      <c r="W14" s="52" t="n">
        <v>127440</v>
      </c>
      <c r="X14" s="52" t="n">
        <v>66080</v>
      </c>
      <c r="Y14" s="52" t="n">
        <v>60446</v>
      </c>
      <c r="Z14" s="53" t="n">
        <v>359531</v>
      </c>
      <c r="AA14" s="54" t="n">
        <v>0</v>
      </c>
      <c r="AB14" s="52" t="n">
        <v>113758</v>
      </c>
      <c r="AC14" s="52" t="n">
        <f aca="false">SUM(AD14:AM14)</f>
        <v>181540</v>
      </c>
      <c r="AD14" s="52" t="n">
        <v>0</v>
      </c>
      <c r="AE14" s="52" t="n">
        <v>0</v>
      </c>
      <c r="AF14" s="52" t="n">
        <v>80080</v>
      </c>
      <c r="AG14" s="52" t="n">
        <v>0</v>
      </c>
      <c r="AH14" s="52" t="n">
        <v>0</v>
      </c>
      <c r="AI14" s="52" t="n">
        <v>0</v>
      </c>
      <c r="AJ14" s="52" t="n">
        <v>96468</v>
      </c>
      <c r="AK14" s="52" t="n">
        <v>4992</v>
      </c>
      <c r="AL14" s="52" t="n">
        <v>0</v>
      </c>
      <c r="AM14" s="52" t="n">
        <v>0</v>
      </c>
      <c r="AN14" s="53" t="n">
        <f aca="false">SUM(AO14:AZ14)</f>
        <v>1012605</v>
      </c>
      <c r="AO14" s="54" t="n">
        <v>24000</v>
      </c>
      <c r="AP14" s="52" t="n">
        <v>0</v>
      </c>
      <c r="AQ14" s="52" t="n">
        <v>0</v>
      </c>
      <c r="AR14" s="52" t="n">
        <v>0</v>
      </c>
      <c r="AS14" s="52" t="n">
        <v>108900</v>
      </c>
      <c r="AT14" s="52" t="n">
        <v>0</v>
      </c>
      <c r="AU14" s="52" t="n">
        <v>0</v>
      </c>
      <c r="AV14" s="55"/>
      <c r="AW14" s="56"/>
      <c r="AX14" s="53" t="n">
        <v>29705</v>
      </c>
      <c r="AY14" s="53" t="n">
        <v>400000</v>
      </c>
      <c r="AZ14" s="54" t="n">
        <v>450000</v>
      </c>
      <c r="BA14" s="52" t="n">
        <f aca="false">SUM(BB14:BE14)</f>
        <v>400000</v>
      </c>
      <c r="BB14" s="52" t="n">
        <v>0</v>
      </c>
      <c r="BC14" s="52" t="n">
        <v>0</v>
      </c>
      <c r="BD14" s="52" t="n">
        <v>0</v>
      </c>
      <c r="BE14" s="52" t="n">
        <v>400000</v>
      </c>
      <c r="BF14" s="57" t="s">
        <v>83</v>
      </c>
    </row>
    <row r="15" s="58" customFormat="true" ht="53.25" hidden="false" customHeight="true" outlineLevel="0" collapsed="false">
      <c r="A15" s="49" t="s">
        <v>59</v>
      </c>
      <c r="B15" s="49" t="s">
        <v>80</v>
      </c>
      <c r="C15" s="50" t="s">
        <v>60</v>
      </c>
      <c r="D15" s="51" t="s">
        <v>84</v>
      </c>
      <c r="E15" s="50"/>
      <c r="F15" s="50" t="s">
        <v>85</v>
      </c>
      <c r="G15" s="50"/>
      <c r="H15" s="50"/>
      <c r="I15" s="50"/>
      <c r="J15" s="50"/>
      <c r="K15" s="50"/>
      <c r="L15" s="52" t="n">
        <f aca="false">M15+AC15+AN15+BA15</f>
        <v>4346124</v>
      </c>
      <c r="M15" s="52" t="n">
        <f aca="false">SUM(N15:AB15)</f>
        <v>2127342</v>
      </c>
      <c r="N15" s="52" t="n">
        <v>773472</v>
      </c>
      <c r="O15" s="52" t="n">
        <v>0</v>
      </c>
      <c r="P15" s="52" t="n">
        <v>0</v>
      </c>
      <c r="Q15" s="52" t="n">
        <v>5280</v>
      </c>
      <c r="R15" s="52" t="n">
        <v>0</v>
      </c>
      <c r="S15" s="52" t="n">
        <v>483840</v>
      </c>
      <c r="T15" s="52" t="n">
        <v>0</v>
      </c>
      <c r="U15" s="52" t="n">
        <v>0</v>
      </c>
      <c r="V15" s="52" t="n">
        <v>420</v>
      </c>
      <c r="W15" s="52" t="n">
        <v>306072</v>
      </c>
      <c r="X15" s="52" t="n">
        <v>121520</v>
      </c>
      <c r="Y15" s="52" t="n">
        <v>64456</v>
      </c>
      <c r="Z15" s="53" t="n">
        <v>253860</v>
      </c>
      <c r="AA15" s="54" t="n">
        <v>0</v>
      </c>
      <c r="AB15" s="52" t="n">
        <v>118422</v>
      </c>
      <c r="AC15" s="52" t="n">
        <f aca="false">SUM(AD15:AM15)</f>
        <v>139068</v>
      </c>
      <c r="AD15" s="52" t="n">
        <v>0</v>
      </c>
      <c r="AE15" s="52" t="n">
        <v>0</v>
      </c>
      <c r="AF15" s="52" t="n">
        <v>0</v>
      </c>
      <c r="AG15" s="52" t="n">
        <v>0</v>
      </c>
      <c r="AH15" s="52" t="n">
        <v>0</v>
      </c>
      <c r="AI15" s="52" t="n">
        <v>0</v>
      </c>
      <c r="AJ15" s="52" t="n">
        <v>110100</v>
      </c>
      <c r="AK15" s="52" t="n">
        <v>28968</v>
      </c>
      <c r="AL15" s="52" t="n">
        <v>0</v>
      </c>
      <c r="AM15" s="52" t="n">
        <v>0</v>
      </c>
      <c r="AN15" s="53" t="n">
        <f aca="false">SUM(AO15:AZ15)</f>
        <v>1021814</v>
      </c>
      <c r="AO15" s="54"/>
      <c r="AP15" s="52"/>
      <c r="AQ15" s="52"/>
      <c r="AR15" s="52"/>
      <c r="AS15" s="52"/>
      <c r="AT15" s="52"/>
      <c r="AU15" s="52"/>
      <c r="AV15" s="55"/>
      <c r="AW15" s="56"/>
      <c r="AX15" s="53" t="n">
        <v>21814</v>
      </c>
      <c r="AY15" s="53"/>
      <c r="AZ15" s="54" t="n">
        <v>1000000</v>
      </c>
      <c r="BA15" s="52" t="n">
        <f aca="false">SUM(BB15:BE15)</f>
        <v>1057900</v>
      </c>
      <c r="BB15" s="52" t="n">
        <v>286000</v>
      </c>
      <c r="BC15" s="52" t="n">
        <v>0</v>
      </c>
      <c r="BD15" s="52" t="n">
        <v>771900</v>
      </c>
      <c r="BE15" s="52" t="n">
        <v>0</v>
      </c>
      <c r="BF15" s="57" t="s">
        <v>86</v>
      </c>
    </row>
    <row r="16" s="58" customFormat="true" ht="42" hidden="false" customHeight="true" outlineLevel="0" collapsed="false">
      <c r="A16" s="49" t="s">
        <v>59</v>
      </c>
      <c r="B16" s="49" t="s">
        <v>80</v>
      </c>
      <c r="C16" s="50" t="s">
        <v>60</v>
      </c>
      <c r="D16" s="51" t="s">
        <v>87</v>
      </c>
      <c r="E16" s="50"/>
      <c r="F16" s="50" t="s">
        <v>88</v>
      </c>
      <c r="G16" s="50"/>
      <c r="H16" s="50"/>
      <c r="I16" s="50"/>
      <c r="J16" s="50"/>
      <c r="K16" s="50"/>
      <c r="L16" s="52" t="n">
        <f aca="false">M16+AC16+AN16+BA16</f>
        <v>4766269.29</v>
      </c>
      <c r="M16" s="52" t="n">
        <f aca="false">SUM(N16:AB16)</f>
        <v>2882015.29</v>
      </c>
      <c r="N16" s="52" t="n">
        <v>1044396</v>
      </c>
      <c r="O16" s="52" t="n">
        <v>14034</v>
      </c>
      <c r="P16" s="52" t="n">
        <v>0</v>
      </c>
      <c r="Q16" s="52" t="n">
        <v>2640</v>
      </c>
      <c r="R16" s="52" t="n">
        <v>0</v>
      </c>
      <c r="S16" s="52" t="n">
        <v>660480</v>
      </c>
      <c r="T16" s="52" t="n">
        <v>0</v>
      </c>
      <c r="U16" s="52" t="n">
        <v>0</v>
      </c>
      <c r="V16" s="52" t="n">
        <v>0</v>
      </c>
      <c r="W16" s="52" t="n">
        <v>330000</v>
      </c>
      <c r="X16" s="52" t="n">
        <v>192080</v>
      </c>
      <c r="Y16" s="52" t="n">
        <v>87033</v>
      </c>
      <c r="Z16" s="53" t="n">
        <v>329213.76</v>
      </c>
      <c r="AA16" s="54" t="n">
        <v>0</v>
      </c>
      <c r="AB16" s="52" t="n">
        <v>222138.53</v>
      </c>
      <c r="AC16" s="52" t="n">
        <f aca="false">SUM(AD16:AM16)</f>
        <v>203136</v>
      </c>
      <c r="AD16" s="52" t="n">
        <v>0</v>
      </c>
      <c r="AE16" s="52" t="n">
        <v>0</v>
      </c>
      <c r="AF16" s="52" t="n">
        <v>0</v>
      </c>
      <c r="AG16" s="52" t="n">
        <v>0</v>
      </c>
      <c r="AH16" s="52" t="n">
        <v>0</v>
      </c>
      <c r="AI16" s="52" t="n">
        <v>0</v>
      </c>
      <c r="AJ16" s="52" t="n">
        <v>150192</v>
      </c>
      <c r="AK16" s="52" t="n">
        <v>52944</v>
      </c>
      <c r="AL16" s="52" t="n">
        <v>0</v>
      </c>
      <c r="AM16" s="52" t="n">
        <v>0</v>
      </c>
      <c r="AN16" s="53" t="n">
        <f aca="false">SUM(AO16:AZ16)</f>
        <v>1031118</v>
      </c>
      <c r="AO16" s="54"/>
      <c r="AP16" s="52"/>
      <c r="AQ16" s="52"/>
      <c r="AR16" s="52"/>
      <c r="AS16" s="52"/>
      <c r="AT16" s="52"/>
      <c r="AU16" s="52"/>
      <c r="AV16" s="55"/>
      <c r="AW16" s="56"/>
      <c r="AX16" s="53" t="n">
        <v>31118</v>
      </c>
      <c r="AY16" s="53"/>
      <c r="AZ16" s="54" t="n">
        <v>1000000</v>
      </c>
      <c r="BA16" s="52" t="n">
        <f aca="false">SUM(BB16:BE16)</f>
        <v>650000</v>
      </c>
      <c r="BB16" s="52" t="n">
        <v>0</v>
      </c>
      <c r="BC16" s="53" t="n">
        <v>0</v>
      </c>
      <c r="BD16" s="53" t="n">
        <v>650000</v>
      </c>
      <c r="BE16" s="52" t="n">
        <v>0</v>
      </c>
      <c r="BF16" s="57" t="s">
        <v>89</v>
      </c>
    </row>
    <row r="17" s="58" customFormat="true" ht="42" hidden="false" customHeight="true" outlineLevel="0" collapsed="false">
      <c r="A17" s="49" t="s">
        <v>59</v>
      </c>
      <c r="B17" s="49" t="s">
        <v>80</v>
      </c>
      <c r="C17" s="50" t="s">
        <v>60</v>
      </c>
      <c r="D17" s="51" t="s">
        <v>90</v>
      </c>
      <c r="E17" s="50"/>
      <c r="F17" s="50" t="s">
        <v>91</v>
      </c>
      <c r="G17" s="50"/>
      <c r="H17" s="50"/>
      <c r="I17" s="50"/>
      <c r="J17" s="50" t="s">
        <v>92</v>
      </c>
      <c r="K17" s="50" t="s">
        <v>93</v>
      </c>
      <c r="L17" s="52" t="n">
        <f aca="false">M17+AC17+AN17+BA17</f>
        <v>2791764</v>
      </c>
      <c r="M17" s="52" t="n">
        <f aca="false">SUM(N17:AB17)</f>
        <v>1678872</v>
      </c>
      <c r="N17" s="52" t="n">
        <v>590892</v>
      </c>
      <c r="O17" s="52" t="n">
        <v>0</v>
      </c>
      <c r="P17" s="52" t="n">
        <v>0</v>
      </c>
      <c r="Q17" s="52" t="n">
        <v>2640</v>
      </c>
      <c r="R17" s="52" t="n">
        <v>21168</v>
      </c>
      <c r="S17" s="52" t="n">
        <v>396480</v>
      </c>
      <c r="T17" s="52" t="n">
        <v>0</v>
      </c>
      <c r="U17" s="52" t="n">
        <v>0</v>
      </c>
      <c r="V17" s="52" t="n">
        <v>0</v>
      </c>
      <c r="W17" s="52" t="n">
        <v>232080</v>
      </c>
      <c r="X17" s="52" t="n">
        <v>82880</v>
      </c>
      <c r="Y17" s="52" t="n">
        <v>49241</v>
      </c>
      <c r="Z17" s="53" t="n">
        <v>203000</v>
      </c>
      <c r="AA17" s="54" t="n">
        <v>0</v>
      </c>
      <c r="AB17" s="52" t="n">
        <v>100491</v>
      </c>
      <c r="AC17" s="52" t="n">
        <f aca="false">SUM(AD17:AM17)</f>
        <v>94380</v>
      </c>
      <c r="AD17" s="52" t="n">
        <v>0</v>
      </c>
      <c r="AE17" s="52" t="n">
        <v>0</v>
      </c>
      <c r="AF17" s="52" t="n">
        <v>0</v>
      </c>
      <c r="AG17" s="52" t="n">
        <v>0</v>
      </c>
      <c r="AH17" s="52" t="n">
        <v>0</v>
      </c>
      <c r="AI17" s="52" t="n">
        <v>0</v>
      </c>
      <c r="AJ17" s="52" t="n">
        <v>94380</v>
      </c>
      <c r="AK17" s="52" t="n">
        <v>0</v>
      </c>
      <c r="AL17" s="52" t="n">
        <v>0</v>
      </c>
      <c r="AM17" s="52" t="n">
        <v>0</v>
      </c>
      <c r="AN17" s="53" t="n">
        <f aca="false">SUM(AO17:AZ17)</f>
        <v>1018512</v>
      </c>
      <c r="AO17" s="54"/>
      <c r="AP17" s="52"/>
      <c r="AQ17" s="52"/>
      <c r="AR17" s="52"/>
      <c r="AS17" s="52"/>
      <c r="AT17" s="52"/>
      <c r="AU17" s="52"/>
      <c r="AV17" s="55"/>
      <c r="AW17" s="56"/>
      <c r="AX17" s="53" t="n">
        <v>18512</v>
      </c>
      <c r="AY17" s="53"/>
      <c r="AZ17" s="54" t="n">
        <v>1000000</v>
      </c>
      <c r="BA17" s="52" t="n">
        <f aca="false">SUM(BB17:BE17)</f>
        <v>0</v>
      </c>
      <c r="BB17" s="52" t="n">
        <v>0</v>
      </c>
      <c r="BC17" s="53" t="n">
        <v>0</v>
      </c>
      <c r="BD17" s="53" t="n">
        <v>0</v>
      </c>
      <c r="BE17" s="52" t="n">
        <v>0</v>
      </c>
      <c r="BF17" s="57" t="s">
        <v>94</v>
      </c>
    </row>
    <row r="18" s="58" customFormat="true" ht="36" hidden="false" customHeight="true" outlineLevel="0" collapsed="false">
      <c r="A18" s="49" t="s">
        <v>95</v>
      </c>
      <c r="B18" s="49" t="s">
        <v>80</v>
      </c>
      <c r="C18" s="50" t="s">
        <v>60</v>
      </c>
      <c r="D18" s="51" t="s">
        <v>96</v>
      </c>
      <c r="E18" s="50"/>
      <c r="F18" s="50" t="s">
        <v>97</v>
      </c>
      <c r="G18" s="50"/>
      <c r="H18" s="50"/>
      <c r="I18" s="50"/>
      <c r="J18" s="50"/>
      <c r="K18" s="50"/>
      <c r="L18" s="52" t="n">
        <f aca="false">M18+AC18+AN18+BA18</f>
        <v>3503540.5</v>
      </c>
      <c r="M18" s="52" t="n">
        <f aca="false">SUM(N18:AB18)</f>
        <v>1720301</v>
      </c>
      <c r="N18" s="52" t="n">
        <v>615444</v>
      </c>
      <c r="O18" s="52"/>
      <c r="P18" s="52" t="n">
        <v>0</v>
      </c>
      <c r="Q18" s="52" t="n">
        <v>2640</v>
      </c>
      <c r="R18" s="52" t="n">
        <v>19992</v>
      </c>
      <c r="S18" s="52" t="n">
        <v>381540</v>
      </c>
      <c r="T18" s="52" t="n">
        <v>0</v>
      </c>
      <c r="U18" s="52" t="n">
        <v>0</v>
      </c>
      <c r="V18" s="52"/>
      <c r="W18" s="52" t="n">
        <v>224160</v>
      </c>
      <c r="X18" s="52" t="n">
        <v>96320</v>
      </c>
      <c r="Y18" s="52" t="n">
        <v>51287</v>
      </c>
      <c r="Z18" s="53" t="n">
        <v>228232</v>
      </c>
      <c r="AA18" s="54" t="n">
        <v>0</v>
      </c>
      <c r="AB18" s="52" t="n">
        <v>100686</v>
      </c>
      <c r="AC18" s="52" t="n">
        <f aca="false">SUM(AD18:AM18)</f>
        <v>94692</v>
      </c>
      <c r="AD18" s="52" t="n">
        <v>0</v>
      </c>
      <c r="AE18" s="52" t="n">
        <v>0</v>
      </c>
      <c r="AF18" s="52" t="n">
        <v>0</v>
      </c>
      <c r="AG18" s="52" t="n">
        <v>0</v>
      </c>
      <c r="AH18" s="52" t="n">
        <v>0</v>
      </c>
      <c r="AI18" s="52" t="n">
        <v>0</v>
      </c>
      <c r="AJ18" s="52" t="n">
        <v>94692</v>
      </c>
      <c r="AK18" s="52" t="n">
        <v>0</v>
      </c>
      <c r="AL18" s="52" t="n">
        <v>0</v>
      </c>
      <c r="AM18" s="52" t="n">
        <v>0</v>
      </c>
      <c r="AN18" s="53" t="n">
        <f aca="false">SUM(AO18:AZ18)</f>
        <v>1018547.5</v>
      </c>
      <c r="AO18" s="54"/>
      <c r="AP18" s="52"/>
      <c r="AQ18" s="52"/>
      <c r="AR18" s="52"/>
      <c r="AS18" s="52"/>
      <c r="AT18" s="52"/>
      <c r="AU18" s="52"/>
      <c r="AV18" s="55"/>
      <c r="AW18" s="56"/>
      <c r="AX18" s="53" t="n">
        <v>18547.5</v>
      </c>
      <c r="AY18" s="53"/>
      <c r="AZ18" s="54" t="n">
        <v>1000000</v>
      </c>
      <c r="BA18" s="52" t="n">
        <f aca="false">SUM(BB18:BE18)</f>
        <v>670000</v>
      </c>
      <c r="BB18" s="52"/>
      <c r="BC18" s="53"/>
      <c r="BD18" s="53" t="n">
        <v>670000</v>
      </c>
      <c r="BE18" s="52"/>
      <c r="BF18" s="57" t="s">
        <v>98</v>
      </c>
    </row>
    <row r="19" s="58" customFormat="true" ht="37.5" hidden="false" customHeight="true" outlineLevel="0" collapsed="false">
      <c r="A19" s="49" t="s">
        <v>59</v>
      </c>
      <c r="B19" s="49" t="s">
        <v>80</v>
      </c>
      <c r="C19" s="50" t="s">
        <v>60</v>
      </c>
      <c r="D19" s="51" t="s">
        <v>99</v>
      </c>
      <c r="E19" s="50"/>
      <c r="F19" s="50" t="s">
        <v>100</v>
      </c>
      <c r="G19" s="50"/>
      <c r="H19" s="50"/>
      <c r="I19" s="50"/>
      <c r="J19" s="50" t="s">
        <v>92</v>
      </c>
      <c r="K19" s="50"/>
      <c r="L19" s="52" t="n">
        <f aca="false">M19+AC19+AN19+BA19</f>
        <v>3402048</v>
      </c>
      <c r="M19" s="52" t="n">
        <f aca="false">SUM(N19:AB19)</f>
        <v>1776115</v>
      </c>
      <c r="N19" s="52" t="n">
        <v>630576</v>
      </c>
      <c r="O19" s="52" t="n">
        <v>0</v>
      </c>
      <c r="P19" s="52" t="n">
        <v>107574</v>
      </c>
      <c r="Q19" s="52" t="n">
        <v>2640</v>
      </c>
      <c r="R19" s="52" t="n">
        <v>22344</v>
      </c>
      <c r="S19" s="52" t="n">
        <v>423180</v>
      </c>
      <c r="T19" s="52" t="n">
        <v>0</v>
      </c>
      <c r="U19" s="52" t="n">
        <v>0</v>
      </c>
      <c r="V19" s="52" t="n">
        <v>0</v>
      </c>
      <c r="W19" s="52" t="n">
        <v>243120</v>
      </c>
      <c r="X19" s="52" t="n">
        <v>80080</v>
      </c>
      <c r="Y19" s="52" t="n">
        <v>52548</v>
      </c>
      <c r="Z19" s="53" t="n">
        <v>214053</v>
      </c>
      <c r="AA19" s="54" t="n">
        <v>0</v>
      </c>
      <c r="AB19" s="52" t="n">
        <v>0</v>
      </c>
      <c r="AC19" s="52" t="n">
        <f aca="false">SUM(AD19:AM19)</f>
        <v>106140</v>
      </c>
      <c r="AD19" s="52" t="n">
        <v>0</v>
      </c>
      <c r="AE19" s="52" t="n">
        <v>0</v>
      </c>
      <c r="AF19" s="52" t="n">
        <v>0</v>
      </c>
      <c r="AG19" s="52" t="n">
        <v>0</v>
      </c>
      <c r="AH19" s="52" t="n">
        <v>0</v>
      </c>
      <c r="AI19" s="52" t="n">
        <v>0</v>
      </c>
      <c r="AJ19" s="52" t="n">
        <v>101148</v>
      </c>
      <c r="AK19" s="52" t="n">
        <v>4992</v>
      </c>
      <c r="AL19" s="52" t="n">
        <v>0</v>
      </c>
      <c r="AM19" s="52" t="n">
        <v>0</v>
      </c>
      <c r="AN19" s="53" t="n">
        <f aca="false">SUM(AO19:AZ19)</f>
        <v>1019793</v>
      </c>
      <c r="AO19" s="54"/>
      <c r="AP19" s="52"/>
      <c r="AQ19" s="52"/>
      <c r="AR19" s="52"/>
      <c r="AS19" s="52"/>
      <c r="AT19" s="52"/>
      <c r="AU19" s="52"/>
      <c r="AV19" s="55"/>
      <c r="AW19" s="56"/>
      <c r="AX19" s="53" t="n">
        <v>19793</v>
      </c>
      <c r="AY19" s="53"/>
      <c r="AZ19" s="54" t="n">
        <v>1000000</v>
      </c>
      <c r="BA19" s="52" t="n">
        <f aca="false">SUM(BB19:BE19)</f>
        <v>500000</v>
      </c>
      <c r="BB19" s="52"/>
      <c r="BC19" s="53"/>
      <c r="BD19" s="53" t="n">
        <v>500000</v>
      </c>
      <c r="BE19" s="52"/>
      <c r="BF19" s="57" t="s">
        <v>101</v>
      </c>
    </row>
    <row r="20" s="58" customFormat="true" ht="45" hidden="false" customHeight="true" outlineLevel="0" collapsed="false">
      <c r="A20" s="49" t="s">
        <v>59</v>
      </c>
      <c r="B20" s="49" t="s">
        <v>80</v>
      </c>
      <c r="C20" s="50" t="s">
        <v>60</v>
      </c>
      <c r="D20" s="51" t="s">
        <v>102</v>
      </c>
      <c r="E20" s="50"/>
      <c r="F20" s="50" t="s">
        <v>103</v>
      </c>
      <c r="G20" s="50"/>
      <c r="H20" s="50"/>
      <c r="I20" s="50"/>
      <c r="J20" s="50"/>
      <c r="K20" s="50"/>
      <c r="L20" s="52" t="n">
        <f aca="false">M20+AC20+AN20+BA20</f>
        <v>4554483.28</v>
      </c>
      <c r="M20" s="52" t="n">
        <f aca="false">SUM(N20:AB20)</f>
        <v>2059206.96</v>
      </c>
      <c r="N20" s="52" t="n">
        <v>749808</v>
      </c>
      <c r="O20" s="52" t="n">
        <v>0</v>
      </c>
      <c r="P20" s="52" t="n">
        <v>0</v>
      </c>
      <c r="Q20" s="52" t="n">
        <v>5280</v>
      </c>
      <c r="R20" s="52" t="n">
        <v>24696</v>
      </c>
      <c r="S20" s="52" t="n">
        <v>472140</v>
      </c>
      <c r="T20" s="52" t="n">
        <v>0</v>
      </c>
      <c r="U20" s="52" t="n">
        <v>0</v>
      </c>
      <c r="V20" s="52" t="n">
        <v>0</v>
      </c>
      <c r="W20" s="52" t="n">
        <v>264780</v>
      </c>
      <c r="X20" s="52" t="n">
        <v>146160</v>
      </c>
      <c r="Y20" s="52" t="n">
        <v>62484</v>
      </c>
      <c r="Z20" s="53" t="n">
        <v>209479.68</v>
      </c>
      <c r="AA20" s="54" t="n">
        <v>0</v>
      </c>
      <c r="AB20" s="52" t="n">
        <v>124379.28</v>
      </c>
      <c r="AC20" s="52" t="n">
        <f aca="false">SUM(AD20:AM20)</f>
        <v>193364.48</v>
      </c>
      <c r="AD20" s="52" t="n">
        <v>0</v>
      </c>
      <c r="AE20" s="52" t="n">
        <v>0</v>
      </c>
      <c r="AF20" s="52" t="n">
        <v>46480</v>
      </c>
      <c r="AG20" s="52" t="n">
        <v>22852.48</v>
      </c>
      <c r="AH20" s="52" t="n">
        <v>0</v>
      </c>
      <c r="AI20" s="52" t="n">
        <v>0</v>
      </c>
      <c r="AJ20" s="52" t="n">
        <v>115032</v>
      </c>
      <c r="AK20" s="52" t="n">
        <v>9000</v>
      </c>
      <c r="AL20" s="52" t="n">
        <v>0</v>
      </c>
      <c r="AM20" s="52" t="n">
        <v>0</v>
      </c>
      <c r="AN20" s="53" t="n">
        <f aca="false">SUM(AO20:AZ20)</f>
        <v>1022911.84</v>
      </c>
      <c r="AO20" s="54"/>
      <c r="AP20" s="52"/>
      <c r="AQ20" s="52"/>
      <c r="AR20" s="52"/>
      <c r="AS20" s="52"/>
      <c r="AT20" s="52"/>
      <c r="AU20" s="52"/>
      <c r="AV20" s="55"/>
      <c r="AW20" s="56"/>
      <c r="AX20" s="53" t="n">
        <v>22911.84</v>
      </c>
      <c r="AY20" s="53"/>
      <c r="AZ20" s="54" t="n">
        <v>1000000</v>
      </c>
      <c r="BA20" s="52" t="n">
        <f aca="false">SUM(BB20:BE20)</f>
        <v>1279000</v>
      </c>
      <c r="BB20" s="52"/>
      <c r="BC20" s="53"/>
      <c r="BD20" s="53" t="n">
        <v>1279000</v>
      </c>
      <c r="BE20" s="52"/>
      <c r="BF20" s="57" t="s">
        <v>104</v>
      </c>
    </row>
    <row r="21" s="58" customFormat="true" ht="33" hidden="false" customHeight="true" outlineLevel="0" collapsed="false">
      <c r="A21" s="49" t="s">
        <v>59</v>
      </c>
      <c r="B21" s="49" t="s">
        <v>80</v>
      </c>
      <c r="C21" s="50" t="s">
        <v>60</v>
      </c>
      <c r="D21" s="51" t="s">
        <v>105</v>
      </c>
      <c r="E21" s="50"/>
      <c r="F21" s="50" t="s">
        <v>106</v>
      </c>
      <c r="G21" s="50"/>
      <c r="H21" s="50"/>
      <c r="I21" s="50"/>
      <c r="J21" s="50"/>
      <c r="K21" s="50"/>
      <c r="L21" s="52" t="n">
        <f aca="false">M21+AC21+AN21+BA21</f>
        <v>4534073</v>
      </c>
      <c r="M21" s="52" t="n">
        <f aca="false">SUM(N21:AB21)</f>
        <v>3268810</v>
      </c>
      <c r="N21" s="52" t="n">
        <v>1158480</v>
      </c>
      <c r="O21" s="52" t="n">
        <v>20797</v>
      </c>
      <c r="P21" s="52" t="n">
        <v>0</v>
      </c>
      <c r="Q21" s="52" t="n">
        <v>0</v>
      </c>
      <c r="R21" s="52" t="n">
        <v>37632</v>
      </c>
      <c r="S21" s="52" t="n">
        <v>707520</v>
      </c>
      <c r="T21" s="52" t="n">
        <v>0</v>
      </c>
      <c r="U21" s="52" t="n">
        <v>0</v>
      </c>
      <c r="V21" s="52" t="n">
        <v>0</v>
      </c>
      <c r="W21" s="52" t="n">
        <v>420840</v>
      </c>
      <c r="X21" s="52" t="n">
        <v>196000</v>
      </c>
      <c r="Y21" s="52" t="n">
        <v>93256</v>
      </c>
      <c r="Z21" s="53" t="n">
        <v>392947</v>
      </c>
      <c r="AA21" s="54" t="n">
        <v>0</v>
      </c>
      <c r="AB21" s="52" t="n">
        <v>241338</v>
      </c>
      <c r="AC21" s="52" t="n">
        <f aca="false">SUM(AD21:AM21)</f>
        <v>230352</v>
      </c>
      <c r="AD21" s="52" t="n">
        <v>0</v>
      </c>
      <c r="AE21" s="52" t="n">
        <v>0</v>
      </c>
      <c r="AF21" s="52" t="n">
        <v>0</v>
      </c>
      <c r="AG21" s="52" t="n">
        <v>0</v>
      </c>
      <c r="AH21" s="52" t="n">
        <v>0</v>
      </c>
      <c r="AI21" s="52" t="n">
        <v>0</v>
      </c>
      <c r="AJ21" s="52" t="n">
        <v>176424</v>
      </c>
      <c r="AK21" s="52" t="n">
        <v>53928</v>
      </c>
      <c r="AL21" s="52" t="n">
        <v>0</v>
      </c>
      <c r="AM21" s="52" t="n">
        <v>0</v>
      </c>
      <c r="AN21" s="53" t="n">
        <f aca="false">SUM(AO21:AZ21)</f>
        <v>1034911</v>
      </c>
      <c r="AO21" s="54"/>
      <c r="AP21" s="52"/>
      <c r="AQ21" s="52"/>
      <c r="AR21" s="52"/>
      <c r="AS21" s="52"/>
      <c r="AT21" s="52"/>
      <c r="AU21" s="52"/>
      <c r="AV21" s="55"/>
      <c r="AW21" s="56"/>
      <c r="AX21" s="53" t="n">
        <v>34911</v>
      </c>
      <c r="AY21" s="53"/>
      <c r="AZ21" s="54" t="n">
        <v>1000000</v>
      </c>
      <c r="BA21" s="52" t="n">
        <f aca="false">SUM(BB21:BE21)</f>
        <v>0</v>
      </c>
      <c r="BB21" s="52" t="n">
        <v>0</v>
      </c>
      <c r="BC21" s="53" t="n">
        <v>0</v>
      </c>
      <c r="BD21" s="53" t="n">
        <v>0</v>
      </c>
      <c r="BE21" s="52" t="n">
        <v>0</v>
      </c>
      <c r="BF21" s="57" t="s">
        <v>98</v>
      </c>
    </row>
    <row r="22" s="58" customFormat="true" ht="42" hidden="false" customHeight="true" outlineLevel="0" collapsed="false">
      <c r="A22" s="49" t="s">
        <v>59</v>
      </c>
      <c r="B22" s="49" t="s">
        <v>80</v>
      </c>
      <c r="C22" s="50" t="s">
        <v>60</v>
      </c>
      <c r="D22" s="51" t="s">
        <v>107</v>
      </c>
      <c r="E22" s="50"/>
      <c r="F22" s="50" t="s">
        <v>108</v>
      </c>
      <c r="G22" s="50"/>
      <c r="H22" s="50"/>
      <c r="I22" s="50"/>
      <c r="J22" s="50"/>
      <c r="K22" s="50"/>
      <c r="L22" s="52" t="n">
        <f aca="false">M22+AC22+AN22+BA22</f>
        <v>2609259</v>
      </c>
      <c r="M22" s="52" t="n">
        <f aca="false">SUM(N22:AB22)</f>
        <v>1411559</v>
      </c>
      <c r="N22" s="52" t="n">
        <v>523788</v>
      </c>
      <c r="O22" s="52" t="n">
        <v>0</v>
      </c>
      <c r="P22" s="52" t="n">
        <v>0</v>
      </c>
      <c r="Q22" s="52" t="n">
        <v>5280</v>
      </c>
      <c r="R22" s="52" t="n">
        <v>17640</v>
      </c>
      <c r="S22" s="52" t="n">
        <v>334380</v>
      </c>
      <c r="T22" s="52" t="n">
        <v>0</v>
      </c>
      <c r="U22" s="52" t="n">
        <v>0</v>
      </c>
      <c r="V22" s="52" t="n">
        <v>0</v>
      </c>
      <c r="W22" s="52" t="n">
        <v>194340</v>
      </c>
      <c r="X22" s="52" t="n">
        <v>72800</v>
      </c>
      <c r="Y22" s="52" t="n">
        <v>43649</v>
      </c>
      <c r="Z22" s="53" t="n">
        <v>137839</v>
      </c>
      <c r="AA22" s="54" t="n">
        <v>0</v>
      </c>
      <c r="AB22" s="52" t="n">
        <v>81843</v>
      </c>
      <c r="AC22" s="52" t="n">
        <f aca="false">SUM(AD22:AM22)</f>
        <v>108324</v>
      </c>
      <c r="AD22" s="52" t="n">
        <v>0</v>
      </c>
      <c r="AE22" s="52" t="n">
        <v>0</v>
      </c>
      <c r="AF22" s="52" t="n">
        <v>0</v>
      </c>
      <c r="AG22" s="52" t="n">
        <v>0</v>
      </c>
      <c r="AH22" s="52" t="n">
        <v>0</v>
      </c>
      <c r="AI22" s="52" t="n">
        <v>0</v>
      </c>
      <c r="AJ22" s="52" t="n">
        <v>83364</v>
      </c>
      <c r="AK22" s="52" t="n">
        <v>24960</v>
      </c>
      <c r="AL22" s="52" t="n">
        <v>0</v>
      </c>
      <c r="AM22" s="52" t="n">
        <v>0</v>
      </c>
      <c r="AN22" s="53" t="n">
        <f aca="false">SUM(AO22:AZ22)</f>
        <v>1015076</v>
      </c>
      <c r="AO22" s="54"/>
      <c r="AP22" s="52"/>
      <c r="AQ22" s="52"/>
      <c r="AR22" s="52"/>
      <c r="AS22" s="52"/>
      <c r="AT22" s="52"/>
      <c r="AU22" s="52"/>
      <c r="AV22" s="55"/>
      <c r="AW22" s="56"/>
      <c r="AX22" s="53" t="n">
        <v>15076</v>
      </c>
      <c r="AY22" s="53"/>
      <c r="AZ22" s="54" t="n">
        <v>1000000</v>
      </c>
      <c r="BA22" s="52" t="n">
        <f aca="false">SUM(BB22:BE22)</f>
        <v>74300</v>
      </c>
      <c r="BB22" s="52" t="n">
        <v>0</v>
      </c>
      <c r="BC22" s="53" t="n">
        <v>0</v>
      </c>
      <c r="BD22" s="53" t="n">
        <v>74300</v>
      </c>
      <c r="BE22" s="52" t="n">
        <v>0</v>
      </c>
      <c r="BF22" s="57" t="s">
        <v>109</v>
      </c>
    </row>
    <row r="23" s="58" customFormat="true" ht="38.25" hidden="false" customHeight="true" outlineLevel="0" collapsed="false">
      <c r="A23" s="49" t="s">
        <v>59</v>
      </c>
      <c r="B23" s="49" t="s">
        <v>80</v>
      </c>
      <c r="C23" s="50" t="s">
        <v>60</v>
      </c>
      <c r="D23" s="51" t="s">
        <v>110</v>
      </c>
      <c r="E23" s="50"/>
      <c r="F23" s="50" t="s">
        <v>111</v>
      </c>
      <c r="G23" s="50"/>
      <c r="H23" s="50"/>
      <c r="I23" s="50"/>
      <c r="J23" s="50"/>
      <c r="K23" s="50"/>
      <c r="L23" s="52" t="n">
        <f aca="false">M23+AC23+AN23+BA23</f>
        <v>3190706.44</v>
      </c>
      <c r="M23" s="52" t="n">
        <f aca="false">SUM(N23:AB23)</f>
        <v>1994054.46</v>
      </c>
      <c r="N23" s="52" t="n">
        <v>704700</v>
      </c>
      <c r="O23" s="52" t="n">
        <v>12409.2</v>
      </c>
      <c r="P23" s="52" t="n">
        <v>0</v>
      </c>
      <c r="Q23" s="52" t="n">
        <v>2640</v>
      </c>
      <c r="R23" s="52" t="n">
        <v>0</v>
      </c>
      <c r="S23" s="52" t="n">
        <v>460380</v>
      </c>
      <c r="T23" s="52" t="n">
        <v>0</v>
      </c>
      <c r="U23" s="52" t="n">
        <v>0</v>
      </c>
      <c r="V23" s="52" t="n">
        <v>1400</v>
      </c>
      <c r="W23" s="52" t="n">
        <v>304716</v>
      </c>
      <c r="X23" s="52" t="n">
        <v>78400</v>
      </c>
      <c r="Y23" s="52" t="n">
        <v>58725</v>
      </c>
      <c r="Z23" s="53" t="n">
        <v>235176.6</v>
      </c>
      <c r="AA23" s="54" t="n">
        <v>0</v>
      </c>
      <c r="AB23" s="52" t="n">
        <v>135507.66</v>
      </c>
      <c r="AC23" s="52" t="n">
        <f aca="false">SUM(AD23:AM23)</f>
        <v>176898.48</v>
      </c>
      <c r="AD23" s="52" t="n">
        <v>0</v>
      </c>
      <c r="AE23" s="52" t="n">
        <v>0</v>
      </c>
      <c r="AF23" s="52" t="n">
        <v>0</v>
      </c>
      <c r="AG23" s="52" t="n">
        <v>16894.48</v>
      </c>
      <c r="AH23" s="52" t="n">
        <v>0</v>
      </c>
      <c r="AI23" s="52" t="n">
        <v>0</v>
      </c>
      <c r="AJ23" s="52" t="n">
        <v>109284</v>
      </c>
      <c r="AK23" s="52" t="n">
        <v>24960</v>
      </c>
      <c r="AL23" s="52" t="n">
        <v>0</v>
      </c>
      <c r="AM23" s="52" t="n">
        <v>25760</v>
      </c>
      <c r="AN23" s="53" t="n">
        <f aca="false">SUM(AO23:AZ23)</f>
        <v>1019753.5</v>
      </c>
      <c r="AO23" s="54"/>
      <c r="AP23" s="52"/>
      <c r="AQ23" s="52"/>
      <c r="AR23" s="52"/>
      <c r="AS23" s="52"/>
      <c r="AT23" s="52"/>
      <c r="AU23" s="52"/>
      <c r="AV23" s="55"/>
      <c r="AW23" s="56"/>
      <c r="AX23" s="53" t="n">
        <v>19753.5</v>
      </c>
      <c r="AY23" s="53"/>
      <c r="AZ23" s="54" t="n">
        <v>1000000</v>
      </c>
      <c r="BA23" s="52" t="n">
        <f aca="false">SUM(BB23:BE23)</f>
        <v>0</v>
      </c>
      <c r="BB23" s="52" t="n">
        <v>0</v>
      </c>
      <c r="BC23" s="53" t="n">
        <v>0</v>
      </c>
      <c r="BD23" s="53" t="n">
        <v>0</v>
      </c>
      <c r="BE23" s="52" t="n">
        <v>0</v>
      </c>
      <c r="BF23" s="57" t="s">
        <v>98</v>
      </c>
    </row>
    <row r="24" s="58" customFormat="true" ht="36.75" hidden="false" customHeight="true" outlineLevel="0" collapsed="false">
      <c r="A24" s="49" t="s">
        <v>59</v>
      </c>
      <c r="B24" s="49" t="s">
        <v>80</v>
      </c>
      <c r="C24" s="50" t="s">
        <v>60</v>
      </c>
      <c r="D24" s="51" t="s">
        <v>112</v>
      </c>
      <c r="E24" s="50"/>
      <c r="F24" s="50" t="s">
        <v>113</v>
      </c>
      <c r="G24" s="50"/>
      <c r="H24" s="50"/>
      <c r="I24" s="50"/>
      <c r="J24" s="50"/>
      <c r="K24" s="50"/>
      <c r="L24" s="52" t="n">
        <f aca="false">M24+AC24+AN24+BA24</f>
        <v>5625574.5</v>
      </c>
      <c r="M24" s="52" t="n">
        <f aca="false">SUM(N24:AB24)</f>
        <v>2546952</v>
      </c>
      <c r="N24" s="52" t="n">
        <v>935028</v>
      </c>
      <c r="O24" s="52" t="n">
        <v>12756</v>
      </c>
      <c r="P24" s="52" t="n">
        <v>0</v>
      </c>
      <c r="Q24" s="52" t="n">
        <v>5280</v>
      </c>
      <c r="R24" s="52" t="n">
        <v>29400</v>
      </c>
      <c r="S24" s="52" t="n">
        <v>556740</v>
      </c>
      <c r="T24" s="52" t="n">
        <v>0</v>
      </c>
      <c r="U24" s="52" t="n">
        <v>0</v>
      </c>
      <c r="V24" s="52" t="n">
        <v>17058</v>
      </c>
      <c r="W24" s="52" t="n">
        <v>345120</v>
      </c>
      <c r="X24" s="52" t="n">
        <v>134400</v>
      </c>
      <c r="Y24" s="52" t="n">
        <v>77919</v>
      </c>
      <c r="Z24" s="53" t="n">
        <v>281505</v>
      </c>
      <c r="AA24" s="54" t="n">
        <v>0</v>
      </c>
      <c r="AB24" s="52" t="n">
        <v>151746</v>
      </c>
      <c r="AC24" s="52" t="n">
        <f aca="false">SUM(AD24:AM24)</f>
        <v>156888</v>
      </c>
      <c r="AD24" s="52" t="n">
        <v>0</v>
      </c>
      <c r="AE24" s="52" t="n">
        <v>0</v>
      </c>
      <c r="AF24" s="52" t="n">
        <v>0</v>
      </c>
      <c r="AG24" s="52" t="n">
        <v>0</v>
      </c>
      <c r="AH24" s="52" t="n">
        <v>0</v>
      </c>
      <c r="AI24" s="52" t="n">
        <v>0</v>
      </c>
      <c r="AJ24" s="52" t="n">
        <v>141912</v>
      </c>
      <c r="AK24" s="52" t="n">
        <v>14976</v>
      </c>
      <c r="AL24" s="52" t="n">
        <v>0</v>
      </c>
      <c r="AM24" s="52" t="n">
        <v>0</v>
      </c>
      <c r="AN24" s="53" t="n">
        <f aca="false">SUM(AO24:AZ24)</f>
        <v>1027934.5</v>
      </c>
      <c r="AO24" s="54"/>
      <c r="AP24" s="52"/>
      <c r="AQ24" s="52"/>
      <c r="AR24" s="52"/>
      <c r="AS24" s="52"/>
      <c r="AT24" s="52"/>
      <c r="AU24" s="52"/>
      <c r="AV24" s="55"/>
      <c r="AW24" s="56"/>
      <c r="AX24" s="53" t="n">
        <v>27934.5</v>
      </c>
      <c r="AY24" s="53"/>
      <c r="AZ24" s="54" t="n">
        <v>1000000</v>
      </c>
      <c r="BA24" s="52" t="n">
        <f aca="false">SUM(BB24:BE24)</f>
        <v>1893800</v>
      </c>
      <c r="BB24" s="52" t="n">
        <v>0</v>
      </c>
      <c r="BC24" s="53" t="n">
        <v>0</v>
      </c>
      <c r="BD24" s="53" t="n">
        <v>1893800</v>
      </c>
      <c r="BE24" s="52" t="n">
        <v>0</v>
      </c>
      <c r="BF24" s="57" t="s">
        <v>114</v>
      </c>
    </row>
    <row r="25" s="58" customFormat="true" ht="47.25" hidden="false" customHeight="true" outlineLevel="0" collapsed="false">
      <c r="A25" s="49" t="s">
        <v>59</v>
      </c>
      <c r="B25" s="49" t="s">
        <v>80</v>
      </c>
      <c r="C25" s="50" t="s">
        <v>80</v>
      </c>
      <c r="D25" s="51" t="s">
        <v>115</v>
      </c>
      <c r="E25" s="50"/>
      <c r="F25" s="50" t="s">
        <v>85</v>
      </c>
      <c r="G25" s="50"/>
      <c r="H25" s="50"/>
      <c r="I25" s="50"/>
      <c r="J25" s="50"/>
      <c r="K25" s="50" t="s">
        <v>63</v>
      </c>
      <c r="L25" s="52" t="n">
        <f aca="false">M25+AC25+AN25+BA25</f>
        <v>38663511</v>
      </c>
      <c r="M25" s="52" t="n">
        <f aca="false">SUM(N25:AB25)</f>
        <v>2154504</v>
      </c>
      <c r="N25" s="52" t="n">
        <v>834768</v>
      </c>
      <c r="O25" s="52" t="n">
        <v>0</v>
      </c>
      <c r="P25" s="52" t="n">
        <v>0</v>
      </c>
      <c r="Q25" s="52" t="n">
        <v>0</v>
      </c>
      <c r="R25" s="52" t="n">
        <v>25872</v>
      </c>
      <c r="S25" s="52" t="n">
        <v>472200</v>
      </c>
      <c r="T25" s="52" t="n">
        <v>12672</v>
      </c>
      <c r="U25" s="52" t="n">
        <v>7488</v>
      </c>
      <c r="V25" s="52" t="n">
        <v>141300</v>
      </c>
      <c r="W25" s="52" t="n">
        <v>1080</v>
      </c>
      <c r="X25" s="52" t="n">
        <v>82880</v>
      </c>
      <c r="Y25" s="52" t="n">
        <v>69564</v>
      </c>
      <c r="Z25" s="53" t="n">
        <v>356270</v>
      </c>
      <c r="AA25" s="54" t="n">
        <v>0</v>
      </c>
      <c r="AB25" s="52" t="n">
        <v>150410</v>
      </c>
      <c r="AC25" s="52" t="n">
        <f aca="false">SUM(AD25:AM25)</f>
        <v>638126</v>
      </c>
      <c r="AD25" s="52" t="n">
        <v>0</v>
      </c>
      <c r="AE25" s="52" t="n">
        <v>11760</v>
      </c>
      <c r="AF25" s="52" t="n">
        <v>0</v>
      </c>
      <c r="AG25" s="52" t="n">
        <v>123200</v>
      </c>
      <c r="AH25" s="52" t="n">
        <v>0</v>
      </c>
      <c r="AI25" s="52" t="n">
        <v>0</v>
      </c>
      <c r="AJ25" s="52" t="n">
        <v>113496</v>
      </c>
      <c r="AK25" s="52" t="n">
        <v>111864</v>
      </c>
      <c r="AL25" s="52" t="n">
        <v>144662</v>
      </c>
      <c r="AM25" s="52" t="n">
        <v>133144</v>
      </c>
      <c r="AN25" s="53" t="n">
        <f aca="false">SUM(AO25:AZ25)</f>
        <v>15225081</v>
      </c>
      <c r="AO25" s="54" t="n">
        <v>735000</v>
      </c>
      <c r="AP25" s="52" t="n">
        <v>1058000</v>
      </c>
      <c r="AQ25" s="52" t="n">
        <v>1181282</v>
      </c>
      <c r="AR25" s="52" t="n">
        <v>1900000</v>
      </c>
      <c r="AS25" s="52" t="n">
        <v>4786000</v>
      </c>
      <c r="AT25" s="52" t="n">
        <v>1000000</v>
      </c>
      <c r="AU25" s="52" t="n">
        <v>0</v>
      </c>
      <c r="AV25" s="55"/>
      <c r="AW25" s="56"/>
      <c r="AX25" s="53" t="n">
        <v>24799</v>
      </c>
      <c r="AY25" s="53" t="n">
        <v>40000</v>
      </c>
      <c r="AZ25" s="54" t="n">
        <v>4500000</v>
      </c>
      <c r="BA25" s="52" t="n">
        <f aca="false">SUM(BB25:BE25)</f>
        <v>20645800</v>
      </c>
      <c r="BB25" s="52" t="n">
        <v>0</v>
      </c>
      <c r="BC25" s="53" t="n">
        <v>0</v>
      </c>
      <c r="BD25" s="53" t="n">
        <v>7845800</v>
      </c>
      <c r="BE25" s="52" t="n">
        <v>12800000</v>
      </c>
      <c r="BF25" s="57" t="s">
        <v>116</v>
      </c>
    </row>
    <row r="26" s="58" customFormat="true" ht="20.1" hidden="false" customHeight="true" outlineLevel="0" collapsed="false">
      <c r="A26" s="49" t="s">
        <v>59</v>
      </c>
      <c r="B26" s="49" t="s">
        <v>80</v>
      </c>
      <c r="C26" s="50" t="s">
        <v>117</v>
      </c>
      <c r="D26" s="51" t="s">
        <v>118</v>
      </c>
      <c r="E26" s="50"/>
      <c r="F26" s="50" t="s">
        <v>85</v>
      </c>
      <c r="G26" s="50"/>
      <c r="H26" s="50"/>
      <c r="I26" s="50"/>
      <c r="J26" s="50" t="s">
        <v>119</v>
      </c>
      <c r="K26" s="50" t="s">
        <v>120</v>
      </c>
      <c r="L26" s="52" t="n">
        <f aca="false">M26+AC26+AN26+BA26</f>
        <v>3940837.5</v>
      </c>
      <c r="M26" s="52" t="n">
        <f aca="false">SUM(N26:AB26)</f>
        <v>2059204</v>
      </c>
      <c r="N26" s="52" t="n">
        <v>861636</v>
      </c>
      <c r="O26" s="52" t="n">
        <v>0</v>
      </c>
      <c r="P26" s="52" t="n">
        <v>0</v>
      </c>
      <c r="Q26" s="52" t="n">
        <v>0</v>
      </c>
      <c r="R26" s="52" t="n">
        <v>25872</v>
      </c>
      <c r="S26" s="52" t="n">
        <v>488220</v>
      </c>
      <c r="T26" s="52" t="n">
        <v>0</v>
      </c>
      <c r="U26" s="52" t="n">
        <v>0</v>
      </c>
      <c r="V26" s="52" t="n">
        <v>0</v>
      </c>
      <c r="W26" s="52" t="n">
        <v>156180</v>
      </c>
      <c r="X26" s="52" t="n">
        <v>83440</v>
      </c>
      <c r="Y26" s="52" t="n">
        <v>71803</v>
      </c>
      <c r="Z26" s="53" t="n">
        <v>234528</v>
      </c>
      <c r="AA26" s="54" t="n">
        <v>0</v>
      </c>
      <c r="AB26" s="52" t="n">
        <v>137525</v>
      </c>
      <c r="AC26" s="52" t="n">
        <f aca="false">SUM(AD26:AM26)</f>
        <v>124000</v>
      </c>
      <c r="AD26" s="52" t="n">
        <v>0</v>
      </c>
      <c r="AE26" s="52" t="n">
        <v>0</v>
      </c>
      <c r="AF26" s="52" t="n">
        <v>7840</v>
      </c>
      <c r="AG26" s="52" t="n">
        <v>0</v>
      </c>
      <c r="AH26" s="52" t="n">
        <v>0</v>
      </c>
      <c r="AI26" s="52" t="n">
        <v>0</v>
      </c>
      <c r="AJ26" s="52" t="n">
        <v>116160</v>
      </c>
      <c r="AK26" s="52" t="n">
        <v>0</v>
      </c>
      <c r="AL26" s="52" t="n">
        <v>0</v>
      </c>
      <c r="AM26" s="52" t="n">
        <v>0</v>
      </c>
      <c r="AN26" s="53" t="n">
        <f aca="false">SUM(AO26:AZ26)</f>
        <v>1757633.5</v>
      </c>
      <c r="AO26" s="54" t="n">
        <v>33000</v>
      </c>
      <c r="AP26" s="52" t="n">
        <v>75000</v>
      </c>
      <c r="AQ26" s="52" t="n">
        <v>70000</v>
      </c>
      <c r="AR26" s="52" t="n">
        <v>10000</v>
      </c>
      <c r="AS26" s="52" t="n">
        <v>1164300</v>
      </c>
      <c r="AT26" s="52" t="n">
        <v>0</v>
      </c>
      <c r="AU26" s="52" t="n">
        <v>0</v>
      </c>
      <c r="AV26" s="55"/>
      <c r="AW26" s="56"/>
      <c r="AX26" s="53" t="n">
        <v>25333.5</v>
      </c>
      <c r="AY26" s="53" t="n">
        <v>80000</v>
      </c>
      <c r="AZ26" s="54" t="n">
        <v>300000</v>
      </c>
      <c r="BA26" s="52" t="n">
        <f aca="false">SUM(BB26:BE26)</f>
        <v>0</v>
      </c>
      <c r="BB26" s="52" t="n">
        <v>0</v>
      </c>
      <c r="BC26" s="53" t="n">
        <v>0</v>
      </c>
      <c r="BD26" s="53" t="n">
        <v>0</v>
      </c>
      <c r="BE26" s="52" t="n">
        <v>0</v>
      </c>
      <c r="BF26" s="57" t="s">
        <v>121</v>
      </c>
    </row>
    <row r="27" s="58" customFormat="true" ht="20.1" hidden="false" customHeight="true" outlineLevel="0" collapsed="false">
      <c r="A27" s="49" t="s">
        <v>59</v>
      </c>
      <c r="B27" s="49" t="s">
        <v>80</v>
      </c>
      <c r="C27" s="50" t="s">
        <v>66</v>
      </c>
      <c r="D27" s="51" t="s">
        <v>122</v>
      </c>
      <c r="E27" s="50"/>
      <c r="F27" s="50" t="s">
        <v>97</v>
      </c>
      <c r="G27" s="50"/>
      <c r="H27" s="50"/>
      <c r="I27" s="50"/>
      <c r="J27" s="50"/>
      <c r="K27" s="50"/>
      <c r="L27" s="52" t="n">
        <f aca="false">M27+AC27+AN27+BA27</f>
        <v>1451344</v>
      </c>
      <c r="M27" s="52" t="n">
        <f aca="false">SUM(N27:AB27)</f>
        <v>1327486</v>
      </c>
      <c r="N27" s="52" t="n">
        <v>568788</v>
      </c>
      <c r="O27" s="52" t="n">
        <v>0</v>
      </c>
      <c r="P27" s="52" t="n">
        <v>0</v>
      </c>
      <c r="Q27" s="52" t="n">
        <v>0</v>
      </c>
      <c r="R27" s="52" t="n">
        <v>19992</v>
      </c>
      <c r="S27" s="52" t="n">
        <v>0</v>
      </c>
      <c r="T27" s="52" t="n">
        <v>232884</v>
      </c>
      <c r="U27" s="52" t="n">
        <v>185015</v>
      </c>
      <c r="V27" s="52" t="n">
        <v>0</v>
      </c>
      <c r="W27" s="52" t="n">
        <v>3600</v>
      </c>
      <c r="X27" s="52" t="n">
        <v>61040</v>
      </c>
      <c r="Y27" s="52" t="n">
        <v>0</v>
      </c>
      <c r="Z27" s="53" t="n">
        <v>190235</v>
      </c>
      <c r="AA27" s="54" t="n">
        <v>0</v>
      </c>
      <c r="AB27" s="52" t="n">
        <v>65932</v>
      </c>
      <c r="AC27" s="52" t="n">
        <f aca="false">SUM(AD27:AM27)</f>
        <v>80772</v>
      </c>
      <c r="AD27" s="52" t="n">
        <v>0</v>
      </c>
      <c r="AE27" s="52" t="n">
        <v>0</v>
      </c>
      <c r="AF27" s="52" t="n">
        <v>0</v>
      </c>
      <c r="AG27" s="52" t="n">
        <v>0</v>
      </c>
      <c r="AH27" s="52" t="n">
        <v>0</v>
      </c>
      <c r="AI27" s="52" t="n">
        <v>0</v>
      </c>
      <c r="AJ27" s="52" t="n">
        <v>80772</v>
      </c>
      <c r="AK27" s="52" t="n">
        <v>0</v>
      </c>
      <c r="AL27" s="52" t="n">
        <v>0</v>
      </c>
      <c r="AM27" s="52" t="n">
        <v>0</v>
      </c>
      <c r="AN27" s="53" t="n">
        <f aca="false">SUM(AO27:AZ27)</f>
        <v>43086</v>
      </c>
      <c r="AO27" s="54" t="n">
        <v>25500</v>
      </c>
      <c r="AP27" s="52" t="n">
        <v>0</v>
      </c>
      <c r="AQ27" s="52" t="n">
        <v>0</v>
      </c>
      <c r="AR27" s="52" t="n">
        <v>0</v>
      </c>
      <c r="AS27" s="52" t="n">
        <v>0</v>
      </c>
      <c r="AT27" s="52" t="n">
        <v>0</v>
      </c>
      <c r="AU27" s="52" t="n">
        <v>0</v>
      </c>
      <c r="AV27" s="55"/>
      <c r="AW27" s="56"/>
      <c r="AX27" s="53" t="n">
        <v>17586</v>
      </c>
      <c r="AY27" s="53" t="n">
        <v>0</v>
      </c>
      <c r="AZ27" s="54" t="n">
        <v>0</v>
      </c>
      <c r="BA27" s="52" t="n">
        <f aca="false">SUM(BB27:BE27)</f>
        <v>0</v>
      </c>
      <c r="BB27" s="52" t="n">
        <v>0</v>
      </c>
      <c r="BC27" s="53" t="n">
        <v>0</v>
      </c>
      <c r="BD27" s="53" t="n">
        <v>0</v>
      </c>
      <c r="BE27" s="52" t="n">
        <v>0</v>
      </c>
      <c r="BF27" s="41"/>
    </row>
    <row r="28" s="58" customFormat="true" ht="27" hidden="false" customHeight="true" outlineLevel="0" collapsed="false">
      <c r="A28" s="49" t="s">
        <v>59</v>
      </c>
      <c r="B28" s="49" t="s">
        <v>80</v>
      </c>
      <c r="C28" s="50" t="s">
        <v>123</v>
      </c>
      <c r="D28" s="51" t="s">
        <v>124</v>
      </c>
      <c r="E28" s="50"/>
      <c r="F28" s="50" t="s">
        <v>119</v>
      </c>
      <c r="G28" s="50"/>
      <c r="H28" s="50"/>
      <c r="I28" s="50"/>
      <c r="J28" s="50"/>
      <c r="K28" s="50" t="s">
        <v>63</v>
      </c>
      <c r="L28" s="52" t="n">
        <f aca="false">M28+AC28+AN28+BA28</f>
        <v>1938451</v>
      </c>
      <c r="M28" s="52" t="n">
        <f aca="false">SUM(N28:AB28)</f>
        <v>519637</v>
      </c>
      <c r="N28" s="52" t="n">
        <v>212256</v>
      </c>
      <c r="O28" s="52" t="n">
        <v>0</v>
      </c>
      <c r="P28" s="52" t="n">
        <v>0</v>
      </c>
      <c r="Q28" s="52" t="n">
        <v>16920</v>
      </c>
      <c r="R28" s="52" t="n">
        <v>121260</v>
      </c>
      <c r="S28" s="52" t="n">
        <v>0</v>
      </c>
      <c r="T28" s="52" t="n">
        <v>0</v>
      </c>
      <c r="U28" s="52" t="n">
        <v>0</v>
      </c>
      <c r="V28" s="52" t="n">
        <v>0</v>
      </c>
      <c r="W28" s="52" t="n">
        <v>37860</v>
      </c>
      <c r="X28" s="52" t="n">
        <v>19600</v>
      </c>
      <c r="Y28" s="52" t="n">
        <v>17688</v>
      </c>
      <c r="Z28" s="53" t="n">
        <v>60689</v>
      </c>
      <c r="AA28" s="54" t="n">
        <v>0</v>
      </c>
      <c r="AB28" s="52" t="n">
        <v>33364</v>
      </c>
      <c r="AC28" s="52" t="n">
        <f aca="false">SUM(AD28:AM28)</f>
        <v>55168</v>
      </c>
      <c r="AD28" s="52" t="n">
        <v>0</v>
      </c>
      <c r="AE28" s="52" t="n">
        <v>0</v>
      </c>
      <c r="AF28" s="52" t="n">
        <v>0</v>
      </c>
      <c r="AG28" s="52" t="n">
        <v>24640</v>
      </c>
      <c r="AH28" s="52" t="n">
        <v>0</v>
      </c>
      <c r="AI28" s="52" t="n">
        <v>0</v>
      </c>
      <c r="AJ28" s="52" t="n">
        <v>30528</v>
      </c>
      <c r="AK28" s="52" t="n">
        <v>0</v>
      </c>
      <c r="AL28" s="52" t="n">
        <v>0</v>
      </c>
      <c r="AM28" s="52" t="n">
        <v>0</v>
      </c>
      <c r="AN28" s="53" t="n">
        <f aca="false">SUM(AO28:AZ28)</f>
        <v>1063646</v>
      </c>
      <c r="AO28" s="54" t="n">
        <v>7500</v>
      </c>
      <c r="AP28" s="52" t="n">
        <v>0</v>
      </c>
      <c r="AQ28" s="52" t="n">
        <v>0</v>
      </c>
      <c r="AR28" s="52" t="n">
        <v>10000</v>
      </c>
      <c r="AS28" s="52" t="n">
        <v>0</v>
      </c>
      <c r="AT28" s="52" t="n">
        <v>0</v>
      </c>
      <c r="AU28" s="52" t="n">
        <v>0</v>
      </c>
      <c r="AV28" s="55"/>
      <c r="AW28" s="56"/>
      <c r="AX28" s="53" t="n">
        <v>6146</v>
      </c>
      <c r="AY28" s="53" t="n">
        <v>40000</v>
      </c>
      <c r="AZ28" s="54" t="n">
        <v>1000000</v>
      </c>
      <c r="BA28" s="52" t="n">
        <f aca="false">SUM(BB28:BE28)</f>
        <v>300000</v>
      </c>
      <c r="BB28" s="52" t="n">
        <v>0</v>
      </c>
      <c r="BC28" s="53" t="n">
        <v>0</v>
      </c>
      <c r="BD28" s="53" t="n">
        <v>300000</v>
      </c>
      <c r="BE28" s="52" t="n">
        <v>0</v>
      </c>
      <c r="BF28" s="57" t="s">
        <v>125</v>
      </c>
    </row>
    <row r="29" s="58" customFormat="true" ht="20.1" hidden="false" customHeight="true" outlineLevel="0" collapsed="false">
      <c r="A29" s="49" t="s">
        <v>59</v>
      </c>
      <c r="B29" s="49" t="s">
        <v>80</v>
      </c>
      <c r="C29" s="50" t="s">
        <v>123</v>
      </c>
      <c r="D29" s="51" t="s">
        <v>126</v>
      </c>
      <c r="E29" s="50"/>
      <c r="F29" s="50" t="s">
        <v>119</v>
      </c>
      <c r="G29" s="50"/>
      <c r="H29" s="50"/>
      <c r="I29" s="50"/>
      <c r="J29" s="50"/>
      <c r="K29" s="50"/>
      <c r="L29" s="52" t="n">
        <f aca="false">M29+AC29+AN29+BA29</f>
        <v>425117</v>
      </c>
      <c r="M29" s="52" t="n">
        <f aca="false">SUM(N29:AB29)</f>
        <v>388141</v>
      </c>
      <c r="N29" s="52" t="n">
        <v>164544</v>
      </c>
      <c r="O29" s="52" t="n">
        <v>0</v>
      </c>
      <c r="P29" s="52" t="n">
        <v>0</v>
      </c>
      <c r="Q29" s="52" t="n">
        <v>14100</v>
      </c>
      <c r="R29" s="52" t="n">
        <v>5880</v>
      </c>
      <c r="S29" s="52" t="n">
        <v>0</v>
      </c>
      <c r="T29" s="52" t="n">
        <v>65400</v>
      </c>
      <c r="U29" s="52" t="n">
        <v>38160</v>
      </c>
      <c r="V29" s="52" t="n">
        <v>0</v>
      </c>
      <c r="W29" s="52" t="n">
        <v>360</v>
      </c>
      <c r="X29" s="52" t="n">
        <v>16800</v>
      </c>
      <c r="Y29" s="52" t="n">
        <v>13712</v>
      </c>
      <c r="Z29" s="53" t="n">
        <v>50537</v>
      </c>
      <c r="AA29" s="54" t="n">
        <v>0</v>
      </c>
      <c r="AB29" s="52" t="n">
        <v>18648</v>
      </c>
      <c r="AC29" s="52" t="n">
        <f aca="false">SUM(AD29:AM29)</f>
        <v>24504</v>
      </c>
      <c r="AD29" s="52" t="n">
        <v>0</v>
      </c>
      <c r="AE29" s="52" t="n">
        <v>0</v>
      </c>
      <c r="AF29" s="52" t="n">
        <v>0</v>
      </c>
      <c r="AG29" s="52" t="n">
        <v>0</v>
      </c>
      <c r="AH29" s="52" t="n">
        <v>0</v>
      </c>
      <c r="AI29" s="52" t="n">
        <v>0</v>
      </c>
      <c r="AJ29" s="52" t="n">
        <v>24504</v>
      </c>
      <c r="AK29" s="52" t="n">
        <v>0</v>
      </c>
      <c r="AL29" s="52" t="n">
        <v>0</v>
      </c>
      <c r="AM29" s="52" t="n">
        <v>0</v>
      </c>
      <c r="AN29" s="53" t="n">
        <f aca="false">SUM(AO29:AZ29)</f>
        <v>12472</v>
      </c>
      <c r="AO29" s="54" t="n">
        <v>7500</v>
      </c>
      <c r="AP29" s="52" t="n">
        <v>0</v>
      </c>
      <c r="AQ29" s="52" t="n">
        <v>0</v>
      </c>
      <c r="AR29" s="52" t="n">
        <v>0</v>
      </c>
      <c r="AS29" s="52" t="n">
        <v>0</v>
      </c>
      <c r="AT29" s="52" t="n">
        <v>0</v>
      </c>
      <c r="AU29" s="52" t="n">
        <v>0</v>
      </c>
      <c r="AV29" s="55"/>
      <c r="AW29" s="56"/>
      <c r="AX29" s="53" t="n">
        <v>4972</v>
      </c>
      <c r="AY29" s="53" t="n">
        <v>0</v>
      </c>
      <c r="AZ29" s="54" t="n">
        <v>0</v>
      </c>
      <c r="BA29" s="52" t="n">
        <f aca="false">SUM(BB29:BE29)</f>
        <v>0</v>
      </c>
      <c r="BB29" s="52" t="n">
        <v>0</v>
      </c>
      <c r="BC29" s="53" t="n">
        <v>0</v>
      </c>
      <c r="BD29" s="53" t="n">
        <v>0</v>
      </c>
      <c r="BE29" s="52" t="n">
        <v>0</v>
      </c>
      <c r="BF29" s="41"/>
    </row>
    <row r="30" s="58" customFormat="true" ht="20.1" hidden="false" customHeight="true" outlineLevel="0" collapsed="false">
      <c r="A30" s="49" t="s">
        <v>59</v>
      </c>
      <c r="B30" s="49" t="s">
        <v>80</v>
      </c>
      <c r="C30" s="50" t="s">
        <v>127</v>
      </c>
      <c r="D30" s="51" t="s">
        <v>128</v>
      </c>
      <c r="E30" s="50"/>
      <c r="F30" s="50" t="s">
        <v>103</v>
      </c>
      <c r="G30" s="50"/>
      <c r="H30" s="50"/>
      <c r="I30" s="50" t="s">
        <v>119</v>
      </c>
      <c r="J30" s="50"/>
      <c r="K30" s="50" t="s">
        <v>74</v>
      </c>
      <c r="L30" s="52" t="n">
        <f aca="false">M30+AC30+AN30+BA30</f>
        <v>1818366.5</v>
      </c>
      <c r="M30" s="52" t="n">
        <f aca="false">SUM(N30:AB30)</f>
        <v>1665965</v>
      </c>
      <c r="N30" s="52" t="n">
        <v>671436</v>
      </c>
      <c r="O30" s="52" t="n">
        <v>0</v>
      </c>
      <c r="P30" s="52" t="n">
        <v>0</v>
      </c>
      <c r="Q30" s="52" t="n">
        <v>4800</v>
      </c>
      <c r="R30" s="52" t="n">
        <v>25872</v>
      </c>
      <c r="S30" s="52" t="n">
        <v>0</v>
      </c>
      <c r="T30" s="52" t="n">
        <v>299208</v>
      </c>
      <c r="U30" s="52" t="n">
        <v>177912</v>
      </c>
      <c r="V30" s="52" t="n">
        <v>0</v>
      </c>
      <c r="W30" s="52" t="n">
        <v>3240</v>
      </c>
      <c r="X30" s="52" t="n">
        <v>94080</v>
      </c>
      <c r="Y30" s="52" t="n">
        <v>55953</v>
      </c>
      <c r="Z30" s="53" t="n">
        <v>165552</v>
      </c>
      <c r="AA30" s="54" t="n">
        <v>90000</v>
      </c>
      <c r="AB30" s="52" t="n">
        <v>77912</v>
      </c>
      <c r="AC30" s="52" t="n">
        <f aca="false">SUM(AD30:AM30)</f>
        <v>98648</v>
      </c>
      <c r="AD30" s="52" t="n">
        <v>0</v>
      </c>
      <c r="AE30" s="52" t="n">
        <v>0</v>
      </c>
      <c r="AF30" s="52" t="n">
        <v>3920</v>
      </c>
      <c r="AG30" s="52" t="n">
        <v>0</v>
      </c>
      <c r="AH30" s="52" t="n">
        <v>0</v>
      </c>
      <c r="AI30" s="52" t="n">
        <v>0</v>
      </c>
      <c r="AJ30" s="52" t="n">
        <v>94728</v>
      </c>
      <c r="AK30" s="52" t="n">
        <v>0</v>
      </c>
      <c r="AL30" s="52" t="n">
        <v>0</v>
      </c>
      <c r="AM30" s="52" t="n">
        <v>0</v>
      </c>
      <c r="AN30" s="53" t="n">
        <f aca="false">SUM(AO30:AZ30)</f>
        <v>53753.5</v>
      </c>
      <c r="AO30" s="54" t="n">
        <v>33000</v>
      </c>
      <c r="AP30" s="52" t="n">
        <v>0</v>
      </c>
      <c r="AQ30" s="52" t="n">
        <v>0</v>
      </c>
      <c r="AR30" s="52" t="n">
        <v>0</v>
      </c>
      <c r="AS30" s="52" t="n">
        <v>0</v>
      </c>
      <c r="AT30" s="52" t="n">
        <v>0</v>
      </c>
      <c r="AU30" s="52" t="n">
        <v>0</v>
      </c>
      <c r="AV30" s="55"/>
      <c r="AW30" s="56"/>
      <c r="AX30" s="53" t="n">
        <v>20753.5</v>
      </c>
      <c r="AY30" s="53" t="n">
        <v>0</v>
      </c>
      <c r="AZ30" s="54" t="n">
        <v>0</v>
      </c>
      <c r="BA30" s="52" t="n">
        <f aca="false">SUM(BB30:BE30)</f>
        <v>0</v>
      </c>
      <c r="BB30" s="52" t="n">
        <v>0</v>
      </c>
      <c r="BC30" s="52" t="n">
        <v>0</v>
      </c>
      <c r="BD30" s="52" t="n">
        <v>0</v>
      </c>
      <c r="BE30" s="52" t="n">
        <v>0</v>
      </c>
      <c r="BF30" s="41"/>
    </row>
    <row r="31" s="58" customFormat="true" ht="27" hidden="false" customHeight="true" outlineLevel="0" collapsed="false">
      <c r="A31" s="49" t="s">
        <v>59</v>
      </c>
      <c r="B31" s="49" t="s">
        <v>80</v>
      </c>
      <c r="C31" s="50" t="s">
        <v>66</v>
      </c>
      <c r="D31" s="51" t="s">
        <v>129</v>
      </c>
      <c r="E31" s="50"/>
      <c r="F31" s="50" t="s">
        <v>119</v>
      </c>
      <c r="G31" s="50"/>
      <c r="H31" s="50"/>
      <c r="I31" s="50"/>
      <c r="J31" s="50" t="s">
        <v>130</v>
      </c>
      <c r="K31" s="50" t="s">
        <v>77</v>
      </c>
      <c r="L31" s="52" t="n">
        <f aca="false">M31+AC31+AN31+BA31</f>
        <v>589966.5</v>
      </c>
      <c r="M31" s="52" t="n">
        <f aca="false">SUM(N31:AB31)</f>
        <v>394923</v>
      </c>
      <c r="N31" s="52" t="n">
        <v>163596</v>
      </c>
      <c r="O31" s="52" t="n">
        <v>0</v>
      </c>
      <c r="P31" s="52" t="n">
        <v>0</v>
      </c>
      <c r="Q31" s="52" t="n">
        <v>0</v>
      </c>
      <c r="R31" s="52" t="n">
        <v>5880</v>
      </c>
      <c r="S31" s="52" t="n">
        <v>109620</v>
      </c>
      <c r="T31" s="52" t="n">
        <v>0</v>
      </c>
      <c r="U31" s="52" t="n">
        <v>0</v>
      </c>
      <c r="V31" s="52" t="n">
        <v>0</v>
      </c>
      <c r="W31" s="52" t="n">
        <v>36780</v>
      </c>
      <c r="X31" s="52" t="n">
        <v>18480</v>
      </c>
      <c r="Y31" s="52" t="n">
        <v>13633</v>
      </c>
      <c r="Z31" s="53" t="n">
        <v>46934</v>
      </c>
      <c r="AA31" s="54" t="n">
        <v>0</v>
      </c>
      <c r="AB31" s="52" t="n">
        <v>0</v>
      </c>
      <c r="AC31" s="52" t="n">
        <f aca="false">SUM(AD31:AM31)</f>
        <v>62421</v>
      </c>
      <c r="AD31" s="52" t="n">
        <v>0</v>
      </c>
      <c r="AE31" s="52" t="n">
        <v>0</v>
      </c>
      <c r="AF31" s="52" t="n">
        <v>0</v>
      </c>
      <c r="AG31" s="52" t="n">
        <v>11200</v>
      </c>
      <c r="AH31" s="52" t="n">
        <v>0</v>
      </c>
      <c r="AI31" s="52" t="n">
        <v>0</v>
      </c>
      <c r="AJ31" s="52" t="n">
        <v>23412</v>
      </c>
      <c r="AK31" s="52" t="n">
        <v>0</v>
      </c>
      <c r="AL31" s="52" t="n">
        <v>0</v>
      </c>
      <c r="AM31" s="52" t="n">
        <v>27809</v>
      </c>
      <c r="AN31" s="53" t="n">
        <f aca="false">SUM(AO31:AZ31)</f>
        <v>132622.5</v>
      </c>
      <c r="AO31" s="54" t="n">
        <v>7500</v>
      </c>
      <c r="AP31" s="52" t="n">
        <v>0</v>
      </c>
      <c r="AQ31" s="52" t="n">
        <v>0</v>
      </c>
      <c r="AR31" s="52" t="n">
        <v>30000</v>
      </c>
      <c r="AS31" s="52" t="n">
        <v>0</v>
      </c>
      <c r="AT31" s="52" t="n">
        <v>0</v>
      </c>
      <c r="AU31" s="52" t="n">
        <v>0</v>
      </c>
      <c r="AV31" s="55"/>
      <c r="AW31" s="56"/>
      <c r="AX31" s="53" t="n">
        <v>5122.5</v>
      </c>
      <c r="AY31" s="53" t="n">
        <v>40000</v>
      </c>
      <c r="AZ31" s="54" t="n">
        <v>50000</v>
      </c>
      <c r="BA31" s="52" t="n">
        <f aca="false">SUM(BB31:BE31)</f>
        <v>0</v>
      </c>
      <c r="BB31" s="52" t="n">
        <v>0</v>
      </c>
      <c r="BC31" s="52" t="n">
        <v>0</v>
      </c>
      <c r="BD31" s="52" t="n">
        <v>0</v>
      </c>
      <c r="BE31" s="52"/>
      <c r="BF31" s="57" t="s">
        <v>131</v>
      </c>
    </row>
    <row r="32" s="58" customFormat="true" ht="24" hidden="false" customHeight="true" outlineLevel="0" collapsed="false">
      <c r="A32" s="49" t="s">
        <v>59</v>
      </c>
      <c r="B32" s="49" t="s">
        <v>80</v>
      </c>
      <c r="C32" s="50" t="s">
        <v>66</v>
      </c>
      <c r="D32" s="51" t="s">
        <v>132</v>
      </c>
      <c r="E32" s="50"/>
      <c r="F32" s="50" t="s">
        <v>133</v>
      </c>
      <c r="G32" s="50"/>
      <c r="H32" s="50"/>
      <c r="I32" s="50"/>
      <c r="J32" s="50"/>
      <c r="K32" s="50" t="s">
        <v>92</v>
      </c>
      <c r="L32" s="52" t="n">
        <f aca="false">M32+AC32+AN32+BA32</f>
        <v>1289175</v>
      </c>
      <c r="M32" s="52" t="n">
        <f aca="false">SUM(N32:AB32)</f>
        <v>982874</v>
      </c>
      <c r="N32" s="52" t="n">
        <v>398520</v>
      </c>
      <c r="O32" s="52" t="n">
        <v>0</v>
      </c>
      <c r="P32" s="52" t="n">
        <v>0</v>
      </c>
      <c r="Q32" s="52" t="n">
        <v>0</v>
      </c>
      <c r="R32" s="52" t="n">
        <v>12936</v>
      </c>
      <c r="S32" s="52" t="n">
        <v>241320</v>
      </c>
      <c r="T32" s="52" t="n">
        <v>0</v>
      </c>
      <c r="U32" s="52" t="n">
        <v>0</v>
      </c>
      <c r="V32" s="52" t="n">
        <v>0</v>
      </c>
      <c r="W32" s="52" t="n">
        <v>76200</v>
      </c>
      <c r="X32" s="52" t="n">
        <v>40320</v>
      </c>
      <c r="Y32" s="52" t="n">
        <v>33210</v>
      </c>
      <c r="Z32" s="53" t="n">
        <v>115158</v>
      </c>
      <c r="AA32" s="54" t="n">
        <v>0</v>
      </c>
      <c r="AB32" s="52" t="n">
        <v>65210</v>
      </c>
      <c r="AC32" s="52" t="n">
        <f aca="false">SUM(AD32:AM32)</f>
        <v>82796</v>
      </c>
      <c r="AD32" s="52" t="n">
        <v>0</v>
      </c>
      <c r="AE32" s="52" t="n">
        <v>0</v>
      </c>
      <c r="AF32" s="52" t="n">
        <v>27440</v>
      </c>
      <c r="AG32" s="52" t="n">
        <v>0</v>
      </c>
      <c r="AH32" s="52" t="n">
        <v>0</v>
      </c>
      <c r="AI32" s="52" t="n">
        <v>0</v>
      </c>
      <c r="AJ32" s="52" t="n">
        <v>55356</v>
      </c>
      <c r="AK32" s="52" t="n">
        <v>0</v>
      </c>
      <c r="AL32" s="52" t="n">
        <v>0</v>
      </c>
      <c r="AM32" s="52" t="n">
        <v>0</v>
      </c>
      <c r="AN32" s="53" t="n">
        <f aca="false">SUM(AO32:AZ32)</f>
        <v>123505</v>
      </c>
      <c r="AO32" s="54" t="n">
        <v>16500</v>
      </c>
      <c r="AP32" s="52" t="n">
        <v>0</v>
      </c>
      <c r="AQ32" s="52" t="n">
        <v>0</v>
      </c>
      <c r="AR32" s="52" t="n">
        <v>0</v>
      </c>
      <c r="AS32" s="52" t="n">
        <v>0</v>
      </c>
      <c r="AT32" s="52" t="n">
        <v>0</v>
      </c>
      <c r="AU32" s="52" t="n">
        <v>0</v>
      </c>
      <c r="AV32" s="55"/>
      <c r="AW32" s="56"/>
      <c r="AX32" s="53" t="n">
        <v>12005</v>
      </c>
      <c r="AY32" s="53" t="n">
        <v>40000</v>
      </c>
      <c r="AZ32" s="54" t="n">
        <v>55000</v>
      </c>
      <c r="BA32" s="52" t="n">
        <f aca="false">SUM(BB32:BE32)</f>
        <v>100000</v>
      </c>
      <c r="BB32" s="52"/>
      <c r="BC32" s="52" t="n">
        <v>0</v>
      </c>
      <c r="BD32" s="52" t="n">
        <v>0</v>
      </c>
      <c r="BE32" s="52" t="n">
        <v>100000</v>
      </c>
      <c r="BF32" s="57" t="s">
        <v>134</v>
      </c>
    </row>
    <row r="33" s="58" customFormat="true" ht="20.1" hidden="false" customHeight="true" outlineLevel="0" collapsed="false">
      <c r="A33" s="49" t="s">
        <v>59</v>
      </c>
      <c r="B33" s="49" t="s">
        <v>80</v>
      </c>
      <c r="C33" s="50" t="s">
        <v>66</v>
      </c>
      <c r="D33" s="51" t="s">
        <v>135</v>
      </c>
      <c r="E33" s="50"/>
      <c r="F33" s="50"/>
      <c r="G33" s="50"/>
      <c r="H33" s="50"/>
      <c r="I33" s="50"/>
      <c r="J33" s="50"/>
      <c r="K33" s="50"/>
      <c r="L33" s="52" t="n">
        <f aca="false">M33+AC33+AN33+BA33</f>
        <v>1190000</v>
      </c>
      <c r="M33" s="52" t="n">
        <f aca="false">SUM(N33:AB33)</f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0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3" t="n">
        <v>0</v>
      </c>
      <c r="AA33" s="54" t="n">
        <v>0</v>
      </c>
      <c r="AB33" s="52" t="n">
        <v>0</v>
      </c>
      <c r="AC33" s="52" t="n">
        <f aca="false">SUM(AD33:AM33)</f>
        <v>0</v>
      </c>
      <c r="AD33" s="52" t="n">
        <v>0</v>
      </c>
      <c r="AE33" s="52" t="n">
        <v>0</v>
      </c>
      <c r="AF33" s="52" t="n">
        <v>0</v>
      </c>
      <c r="AG33" s="52" t="n">
        <v>0</v>
      </c>
      <c r="AH33" s="52" t="n">
        <v>0</v>
      </c>
      <c r="AI33" s="52" t="n">
        <v>0</v>
      </c>
      <c r="AJ33" s="52" t="n">
        <v>0</v>
      </c>
      <c r="AK33" s="52" t="n">
        <v>0</v>
      </c>
      <c r="AL33" s="52" t="n">
        <v>0</v>
      </c>
      <c r="AM33" s="52" t="n">
        <v>0</v>
      </c>
      <c r="AN33" s="53" t="n">
        <f aca="false">SUM(AO33:AZ33)</f>
        <v>1190000</v>
      </c>
      <c r="AO33" s="54" t="n">
        <v>0</v>
      </c>
      <c r="AP33" s="52" t="n">
        <v>0</v>
      </c>
      <c r="AQ33" s="52" t="n">
        <v>0</v>
      </c>
      <c r="AR33" s="52" t="n">
        <v>10000</v>
      </c>
      <c r="AS33" s="52" t="n">
        <v>0</v>
      </c>
      <c r="AT33" s="52" t="n">
        <v>0</v>
      </c>
      <c r="AU33" s="52" t="n">
        <v>0</v>
      </c>
      <c r="AV33" s="55"/>
      <c r="AW33" s="56"/>
      <c r="AX33" s="53" t="n">
        <v>0</v>
      </c>
      <c r="AY33" s="53" t="n">
        <v>1160000</v>
      </c>
      <c r="AZ33" s="54" t="n">
        <v>20000</v>
      </c>
      <c r="BA33" s="52" t="n">
        <f aca="false">SUM(BB33:BE33)</f>
        <v>0</v>
      </c>
      <c r="BB33" s="52" t="n">
        <v>0</v>
      </c>
      <c r="BC33" s="52" t="n">
        <v>0</v>
      </c>
      <c r="BD33" s="52" t="n">
        <v>0</v>
      </c>
      <c r="BE33" s="52" t="n">
        <v>0</v>
      </c>
      <c r="BF33" s="57" t="s">
        <v>136</v>
      </c>
    </row>
    <row r="34" s="58" customFormat="true" ht="20.1" hidden="false" customHeight="true" outlineLevel="0" collapsed="false">
      <c r="A34" s="49" t="s">
        <v>59</v>
      </c>
      <c r="B34" s="49" t="s">
        <v>80</v>
      </c>
      <c r="C34" s="50" t="s">
        <v>66</v>
      </c>
      <c r="D34" s="51" t="s">
        <v>137</v>
      </c>
      <c r="E34" s="50"/>
      <c r="F34" s="50" t="s">
        <v>92</v>
      </c>
      <c r="G34" s="50"/>
      <c r="H34" s="50"/>
      <c r="I34" s="50"/>
      <c r="J34" s="50"/>
      <c r="K34" s="50" t="s">
        <v>92</v>
      </c>
      <c r="L34" s="52" t="n">
        <f aca="false">M34+AC34+AN34+BA34</f>
        <v>268776.5</v>
      </c>
      <c r="M34" s="52" t="n">
        <f aca="false">SUM(N34:AB34)</f>
        <v>192590</v>
      </c>
      <c r="N34" s="52" t="n">
        <v>80100</v>
      </c>
      <c r="O34" s="52" t="n">
        <v>0</v>
      </c>
      <c r="P34" s="52" t="n">
        <v>0</v>
      </c>
      <c r="Q34" s="52" t="n">
        <v>0</v>
      </c>
      <c r="R34" s="52" t="n">
        <v>2352</v>
      </c>
      <c r="S34" s="52" t="n">
        <v>45840</v>
      </c>
      <c r="T34" s="52" t="n">
        <v>0</v>
      </c>
      <c r="U34" s="52" t="n">
        <v>0</v>
      </c>
      <c r="V34" s="52" t="n">
        <v>0</v>
      </c>
      <c r="W34" s="52" t="n">
        <v>15360</v>
      </c>
      <c r="X34" s="52" t="n">
        <v>7840</v>
      </c>
      <c r="Y34" s="52" t="n">
        <v>6675</v>
      </c>
      <c r="Z34" s="53" t="n">
        <v>21599</v>
      </c>
      <c r="AA34" s="54" t="n">
        <v>0</v>
      </c>
      <c r="AB34" s="52" t="n">
        <v>12824</v>
      </c>
      <c r="AC34" s="52" t="n">
        <f aca="false">SUM(AD34:AM34)</f>
        <v>10824</v>
      </c>
      <c r="AD34" s="52" t="n">
        <v>0</v>
      </c>
      <c r="AE34" s="52" t="n">
        <v>0</v>
      </c>
      <c r="AF34" s="52" t="n">
        <v>0</v>
      </c>
      <c r="AG34" s="52" t="n">
        <v>0</v>
      </c>
      <c r="AH34" s="52" t="n">
        <v>0</v>
      </c>
      <c r="AI34" s="52" t="n">
        <v>0</v>
      </c>
      <c r="AJ34" s="52" t="n">
        <v>10824</v>
      </c>
      <c r="AK34" s="52" t="n">
        <v>0</v>
      </c>
      <c r="AL34" s="52" t="n">
        <v>0</v>
      </c>
      <c r="AM34" s="52" t="n">
        <v>0</v>
      </c>
      <c r="AN34" s="53" t="n">
        <f aca="false">SUM(AO34:AZ34)</f>
        <v>65362.5</v>
      </c>
      <c r="AO34" s="54" t="n">
        <v>3000</v>
      </c>
      <c r="AP34" s="52" t="n">
        <v>0</v>
      </c>
      <c r="AQ34" s="52" t="n">
        <v>0</v>
      </c>
      <c r="AR34" s="52" t="n">
        <v>0</v>
      </c>
      <c r="AS34" s="52" t="n">
        <v>0</v>
      </c>
      <c r="AT34" s="52" t="n">
        <v>0</v>
      </c>
      <c r="AU34" s="52" t="n">
        <v>0</v>
      </c>
      <c r="AV34" s="55"/>
      <c r="AW34" s="56"/>
      <c r="AX34" s="53" t="n">
        <v>2362.5</v>
      </c>
      <c r="AY34" s="53" t="n">
        <v>40000</v>
      </c>
      <c r="AZ34" s="54" t="n">
        <v>20000</v>
      </c>
      <c r="BA34" s="52" t="n">
        <f aca="false">SUM(BB34:BE34)</f>
        <v>0</v>
      </c>
      <c r="BB34" s="52" t="n">
        <v>0</v>
      </c>
      <c r="BC34" s="52" t="n">
        <v>0</v>
      </c>
      <c r="BD34" s="52" t="n">
        <v>0</v>
      </c>
      <c r="BE34" s="52" t="n">
        <v>0</v>
      </c>
      <c r="BF34" s="57" t="s">
        <v>138</v>
      </c>
    </row>
    <row r="35" s="58" customFormat="true" ht="20.1" hidden="false" customHeight="true" outlineLevel="0" collapsed="false">
      <c r="A35" s="49" t="s">
        <v>59</v>
      </c>
      <c r="B35" s="49" t="s">
        <v>80</v>
      </c>
      <c r="C35" s="50" t="s">
        <v>66</v>
      </c>
      <c r="D35" s="51" t="s">
        <v>139</v>
      </c>
      <c r="E35" s="50"/>
      <c r="F35" s="50" t="s">
        <v>74</v>
      </c>
      <c r="G35" s="50"/>
      <c r="H35" s="50"/>
      <c r="I35" s="50"/>
      <c r="J35" s="50" t="s">
        <v>130</v>
      </c>
      <c r="K35" s="50" t="s">
        <v>140</v>
      </c>
      <c r="L35" s="52" t="n">
        <f aca="false">M35+AC35+AN35+BA35</f>
        <v>606208.5</v>
      </c>
      <c r="M35" s="52" t="n">
        <f aca="false">SUM(N35:AB35)</f>
        <v>227637</v>
      </c>
      <c r="N35" s="52" t="n">
        <v>100296</v>
      </c>
      <c r="O35" s="52" t="n">
        <v>0</v>
      </c>
      <c r="P35" s="52" t="n">
        <v>0</v>
      </c>
      <c r="Q35" s="52" t="n">
        <v>0</v>
      </c>
      <c r="R35" s="52" t="n">
        <v>3528</v>
      </c>
      <c r="S35" s="52" t="n">
        <v>0</v>
      </c>
      <c r="T35" s="52" t="n">
        <v>40320</v>
      </c>
      <c r="U35" s="52" t="n">
        <v>24660</v>
      </c>
      <c r="V35" s="52" t="n">
        <v>0</v>
      </c>
      <c r="W35" s="52" t="n">
        <v>0</v>
      </c>
      <c r="X35" s="52" t="n">
        <v>11200</v>
      </c>
      <c r="Y35" s="52" t="n">
        <v>8358</v>
      </c>
      <c r="Z35" s="53" t="n">
        <v>27852</v>
      </c>
      <c r="AA35" s="54" t="n">
        <v>0</v>
      </c>
      <c r="AB35" s="52" t="n">
        <v>11423</v>
      </c>
      <c r="AC35" s="52" t="n">
        <f aca="false">SUM(AD35:AM35)</f>
        <v>14280</v>
      </c>
      <c r="AD35" s="52" t="n">
        <v>0</v>
      </c>
      <c r="AE35" s="52" t="n">
        <v>0</v>
      </c>
      <c r="AF35" s="52" t="n">
        <v>0</v>
      </c>
      <c r="AG35" s="52" t="n">
        <v>0</v>
      </c>
      <c r="AH35" s="52" t="n">
        <v>0</v>
      </c>
      <c r="AI35" s="52" t="n">
        <v>0</v>
      </c>
      <c r="AJ35" s="52" t="n">
        <v>14280</v>
      </c>
      <c r="AK35" s="52" t="n">
        <v>0</v>
      </c>
      <c r="AL35" s="52" t="n">
        <v>0</v>
      </c>
      <c r="AM35" s="52" t="n">
        <v>0</v>
      </c>
      <c r="AN35" s="53" t="n">
        <f aca="false">SUM(AO35:AZ35)</f>
        <v>364291.5</v>
      </c>
      <c r="AO35" s="54" t="n">
        <v>4500</v>
      </c>
      <c r="AP35" s="52" t="n">
        <v>20000</v>
      </c>
      <c r="AQ35" s="52" t="n">
        <v>6745</v>
      </c>
      <c r="AR35" s="52" t="n">
        <v>0</v>
      </c>
      <c r="AS35" s="52" t="n">
        <v>110000</v>
      </c>
      <c r="AT35" s="52" t="n">
        <v>0</v>
      </c>
      <c r="AU35" s="52" t="n">
        <v>0</v>
      </c>
      <c r="AV35" s="55"/>
      <c r="AW35" s="56"/>
      <c r="AX35" s="53" t="n">
        <v>3046.5</v>
      </c>
      <c r="AY35" s="53" t="n">
        <v>40000</v>
      </c>
      <c r="AZ35" s="54" t="n">
        <v>180000</v>
      </c>
      <c r="BA35" s="52" t="n">
        <f aca="false">SUM(BB35:BE35)</f>
        <v>0</v>
      </c>
      <c r="BB35" s="52" t="n">
        <v>0</v>
      </c>
      <c r="BC35" s="52" t="n">
        <v>0</v>
      </c>
      <c r="BD35" s="52" t="n">
        <v>0</v>
      </c>
      <c r="BE35" s="52" t="n">
        <v>0</v>
      </c>
      <c r="BF35" s="57" t="s">
        <v>141</v>
      </c>
    </row>
    <row r="36" customFormat="false" ht="20.1" hidden="false" customHeight="true" outlineLevel="0" collapsed="false">
      <c r="A36" s="42"/>
      <c r="B36" s="42" t="s">
        <v>142</v>
      </c>
      <c r="C36" s="43"/>
      <c r="D36" s="35" t="s">
        <v>143</v>
      </c>
      <c r="E36" s="43"/>
      <c r="F36" s="43"/>
      <c r="G36" s="43"/>
      <c r="H36" s="43"/>
      <c r="I36" s="43"/>
      <c r="J36" s="43"/>
      <c r="K36" s="43"/>
      <c r="L36" s="44" t="n">
        <f aca="false">SUM(L37:L39)</f>
        <v>2758886.5</v>
      </c>
      <c r="M36" s="44" t="n">
        <f aca="false">SUM(M37:M39)</f>
        <v>2208730</v>
      </c>
      <c r="N36" s="44" t="n">
        <f aca="false">SUM(N37:N39)</f>
        <v>903348</v>
      </c>
      <c r="O36" s="44" t="n">
        <f aca="false">SUM(O37:O39)</f>
        <v>0</v>
      </c>
      <c r="P36" s="44" t="n">
        <f aca="false">SUM(P37:P39)</f>
        <v>0</v>
      </c>
      <c r="Q36" s="44" t="n">
        <f aca="false">SUM(Q37:Q39)</f>
        <v>0</v>
      </c>
      <c r="R36" s="44" t="n">
        <f aca="false">SUM(R37:R39)</f>
        <v>3528</v>
      </c>
      <c r="S36" s="44" t="n">
        <f aca="false">SUM(S37:S39)</f>
        <v>407640</v>
      </c>
      <c r="T36" s="44" t="n">
        <f aca="false">SUM(T37:T39)</f>
        <v>55104</v>
      </c>
      <c r="U36" s="44" t="n">
        <f aca="false">SUM(U37:U39)</f>
        <v>32436</v>
      </c>
      <c r="V36" s="44" t="n">
        <f aca="false">SUM(V37:V39)</f>
        <v>0</v>
      </c>
      <c r="W36" s="44" t="n">
        <f aca="false">SUM(W37:W39)</f>
        <v>270115</v>
      </c>
      <c r="X36" s="44" t="n">
        <f aca="false">SUM(X37:X39)</f>
        <v>84000</v>
      </c>
      <c r="Y36" s="44" t="n">
        <f aca="false">SUM(Y37:Y39)</f>
        <v>75279</v>
      </c>
      <c r="Z36" s="45" t="n">
        <f aca="false">SUM(Z37:Z39)</f>
        <v>360301</v>
      </c>
      <c r="AA36" s="46" t="n">
        <f aca="false">SUM(AA37:AA39)</f>
        <v>0</v>
      </c>
      <c r="AB36" s="44" t="n">
        <f aca="false">SUM(AB37:AB39)</f>
        <v>16979</v>
      </c>
      <c r="AC36" s="44" t="n">
        <f aca="false">SUM(AC37:AC39)</f>
        <v>211084</v>
      </c>
      <c r="AD36" s="44" t="n">
        <f aca="false">SUM(AD37:AD39)</f>
        <v>0</v>
      </c>
      <c r="AE36" s="44" t="n">
        <f aca="false">SUM(AE37:AE39)</f>
        <v>0</v>
      </c>
      <c r="AF36" s="44" t="n">
        <f aca="false">SUM(AF37:AF39)</f>
        <v>12320</v>
      </c>
      <c r="AG36" s="44" t="n">
        <f aca="false">SUM(AG37:AG39)</f>
        <v>53108</v>
      </c>
      <c r="AH36" s="44" t="n">
        <f aca="false">SUM(AH37:AH39)</f>
        <v>0</v>
      </c>
      <c r="AI36" s="44" t="n">
        <f aca="false">SUM(AI37:AI39)</f>
        <v>0</v>
      </c>
      <c r="AJ36" s="44" t="n">
        <f aca="false">SUM(AJ37:AJ39)</f>
        <v>120696</v>
      </c>
      <c r="AK36" s="44" t="n">
        <f aca="false">SUM(AK37:AK39)</f>
        <v>24960</v>
      </c>
      <c r="AL36" s="44" t="n">
        <f aca="false">SUM(AL37:AL39)</f>
        <v>0</v>
      </c>
      <c r="AM36" s="44" t="n">
        <f aca="false">SUM(AM37:AM39)</f>
        <v>0</v>
      </c>
      <c r="AN36" s="45" t="n">
        <f aca="false">SUM(AN37:AN39)</f>
        <v>339072.5</v>
      </c>
      <c r="AO36" s="46" t="n">
        <f aca="false">SUM(AO37:AO39)</f>
        <v>31500</v>
      </c>
      <c r="AP36" s="44" t="n">
        <f aca="false">SUM(AP37:AP39)</f>
        <v>0</v>
      </c>
      <c r="AQ36" s="44" t="n">
        <f aca="false">SUM(AQ37:AQ39)</f>
        <v>0</v>
      </c>
      <c r="AR36" s="44" t="n">
        <f aca="false">SUM(AR37:AR39)</f>
        <v>60000</v>
      </c>
      <c r="AS36" s="44" t="n">
        <f aca="false">SUM(AS37:AS39)</f>
        <v>0</v>
      </c>
      <c r="AT36" s="44" t="n">
        <f aca="false">SUM(AT37:AT39)</f>
        <v>0</v>
      </c>
      <c r="AU36" s="44" t="n">
        <f aca="false">SUM(AU37:AU39)</f>
        <v>0</v>
      </c>
      <c r="AV36" s="47"/>
      <c r="AW36" s="59"/>
      <c r="AX36" s="45" t="n">
        <f aca="false">SUM(AX37:AX39)</f>
        <v>27572.5</v>
      </c>
      <c r="AY36" s="45" t="n">
        <f aca="false">SUM(AY37:AY39)</f>
        <v>40000</v>
      </c>
      <c r="AZ36" s="46" t="n">
        <f aca="false">SUM(AZ37:AZ39)</f>
        <v>180000</v>
      </c>
      <c r="BA36" s="60" t="n">
        <f aca="false">SUM(BA37:BA39)</f>
        <v>0</v>
      </c>
      <c r="BB36" s="60" t="n">
        <f aca="false">SUM(BB37:BB39)</f>
        <v>0</v>
      </c>
      <c r="BC36" s="61" t="n">
        <f aca="false">SUM(BC37:BC39)</f>
        <v>0</v>
      </c>
      <c r="BD36" s="62" t="n">
        <f aca="false">SUM(BD37:BD39)</f>
        <v>0</v>
      </c>
      <c r="BE36" s="61" t="n">
        <f aca="false">SUM(BE37:BE39)</f>
        <v>0</v>
      </c>
      <c r="BF36" s="41"/>
    </row>
    <row r="37" s="58" customFormat="true" ht="27" hidden="false" customHeight="true" outlineLevel="0" collapsed="false">
      <c r="A37" s="49" t="s">
        <v>59</v>
      </c>
      <c r="B37" s="49" t="s">
        <v>144</v>
      </c>
      <c r="C37" s="50" t="s">
        <v>60</v>
      </c>
      <c r="D37" s="51" t="s">
        <v>145</v>
      </c>
      <c r="E37" s="50"/>
      <c r="F37" s="50" t="s">
        <v>146</v>
      </c>
      <c r="G37" s="50"/>
      <c r="H37" s="50"/>
      <c r="I37" s="50"/>
      <c r="J37" s="50"/>
      <c r="K37" s="50"/>
      <c r="L37" s="52" t="n">
        <f aca="false">M37+AC37+AN37+BA37</f>
        <v>2103269</v>
      </c>
      <c r="M37" s="52" t="n">
        <f aca="false">SUM(N37:AB37)</f>
        <v>1617210</v>
      </c>
      <c r="N37" s="52" t="n">
        <v>663516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340980</v>
      </c>
      <c r="T37" s="52" t="n">
        <v>0</v>
      </c>
      <c r="U37" s="52" t="n">
        <v>0</v>
      </c>
      <c r="V37" s="52" t="n">
        <v>0</v>
      </c>
      <c r="W37" s="52" t="n">
        <v>226757</v>
      </c>
      <c r="X37" s="52" t="n">
        <v>58240</v>
      </c>
      <c r="Y37" s="52" t="n">
        <v>55293</v>
      </c>
      <c r="Z37" s="53" t="n">
        <v>272424</v>
      </c>
      <c r="AA37" s="54" t="n">
        <v>0</v>
      </c>
      <c r="AB37" s="52" t="n">
        <v>0</v>
      </c>
      <c r="AC37" s="52" t="n">
        <f aca="false">SUM(AD37:AM37)</f>
        <v>164876</v>
      </c>
      <c r="AD37" s="52" t="n">
        <v>0</v>
      </c>
      <c r="AE37" s="52" t="n">
        <v>0</v>
      </c>
      <c r="AF37" s="52" t="n">
        <v>0</v>
      </c>
      <c r="AG37" s="52" t="n">
        <v>53108</v>
      </c>
      <c r="AH37" s="52" t="n">
        <v>0</v>
      </c>
      <c r="AI37" s="52" t="n">
        <v>0</v>
      </c>
      <c r="AJ37" s="52" t="n">
        <v>86808</v>
      </c>
      <c r="AK37" s="52" t="n">
        <v>24960</v>
      </c>
      <c r="AL37" s="52" t="n">
        <v>0</v>
      </c>
      <c r="AM37" s="52" t="n">
        <v>0</v>
      </c>
      <c r="AN37" s="53" t="n">
        <f aca="false">SUM(AO37:AZ37)</f>
        <v>321183</v>
      </c>
      <c r="AO37" s="54" t="n">
        <v>21000</v>
      </c>
      <c r="AP37" s="52" t="n">
        <v>0</v>
      </c>
      <c r="AQ37" s="52" t="n">
        <v>0</v>
      </c>
      <c r="AR37" s="52" t="n">
        <v>60000</v>
      </c>
      <c r="AS37" s="52" t="n">
        <v>0</v>
      </c>
      <c r="AT37" s="52" t="n">
        <v>0</v>
      </c>
      <c r="AU37" s="52" t="n">
        <v>0</v>
      </c>
      <c r="AV37" s="55"/>
      <c r="AW37" s="56"/>
      <c r="AX37" s="53" t="n">
        <v>20183</v>
      </c>
      <c r="AY37" s="53" t="n">
        <v>40000</v>
      </c>
      <c r="AZ37" s="54" t="n">
        <v>180000</v>
      </c>
      <c r="BA37" s="52" t="n">
        <f aca="false">SUM(BB37:BE37)</f>
        <v>0</v>
      </c>
      <c r="BB37" s="52" t="n">
        <v>0</v>
      </c>
      <c r="BC37" s="52" t="n">
        <v>0</v>
      </c>
      <c r="BD37" s="52" t="n">
        <v>0</v>
      </c>
      <c r="BE37" s="52"/>
      <c r="BF37" s="57" t="s">
        <v>147</v>
      </c>
    </row>
    <row r="38" s="58" customFormat="true" ht="20.1" hidden="false" customHeight="true" outlineLevel="0" collapsed="false">
      <c r="A38" s="49" t="s">
        <v>59</v>
      </c>
      <c r="B38" s="49" t="s">
        <v>144</v>
      </c>
      <c r="C38" s="50" t="s">
        <v>148</v>
      </c>
      <c r="D38" s="51" t="s">
        <v>149</v>
      </c>
      <c r="E38" s="50"/>
      <c r="F38" s="50" t="s">
        <v>74</v>
      </c>
      <c r="G38" s="50"/>
      <c r="H38" s="50"/>
      <c r="I38" s="50"/>
      <c r="J38" s="50"/>
      <c r="K38" s="50"/>
      <c r="L38" s="52" t="n">
        <f aca="false">M38+AC38+AN38+BA38</f>
        <v>292541.5</v>
      </c>
      <c r="M38" s="52" t="n">
        <f aca="false">SUM(N38:AB38)</f>
        <v>258278</v>
      </c>
      <c r="N38" s="52" t="n">
        <v>100176</v>
      </c>
      <c r="O38" s="52" t="n">
        <v>0</v>
      </c>
      <c r="P38" s="52" t="n">
        <v>0</v>
      </c>
      <c r="Q38" s="52" t="n">
        <v>0</v>
      </c>
      <c r="R38" s="52" t="n">
        <v>3528</v>
      </c>
      <c r="S38" s="52" t="n">
        <v>66660</v>
      </c>
      <c r="T38" s="52" t="n">
        <v>0</v>
      </c>
      <c r="U38" s="52" t="n">
        <v>0</v>
      </c>
      <c r="V38" s="52" t="n">
        <v>0</v>
      </c>
      <c r="W38" s="52" t="n">
        <v>21960</v>
      </c>
      <c r="X38" s="52" t="n">
        <v>11200</v>
      </c>
      <c r="Y38" s="52" t="n">
        <v>8348</v>
      </c>
      <c r="Z38" s="53" t="n">
        <v>29427</v>
      </c>
      <c r="AA38" s="54" t="n">
        <v>0</v>
      </c>
      <c r="AB38" s="52" t="n">
        <v>16979</v>
      </c>
      <c r="AC38" s="52" t="n">
        <f aca="false">SUM(AD38:AM38)</f>
        <v>26636</v>
      </c>
      <c r="AD38" s="52" t="n">
        <v>0</v>
      </c>
      <c r="AE38" s="52" t="n">
        <v>0</v>
      </c>
      <c r="AF38" s="52" t="n">
        <v>12320</v>
      </c>
      <c r="AG38" s="52" t="n">
        <v>0</v>
      </c>
      <c r="AH38" s="52" t="n">
        <v>0</v>
      </c>
      <c r="AI38" s="52" t="n">
        <v>0</v>
      </c>
      <c r="AJ38" s="52" t="n">
        <v>14316</v>
      </c>
      <c r="AK38" s="52" t="n">
        <v>0</v>
      </c>
      <c r="AL38" s="52" t="n">
        <v>0</v>
      </c>
      <c r="AM38" s="52" t="n">
        <v>0</v>
      </c>
      <c r="AN38" s="53" t="n">
        <f aca="false">SUM(AO38:AZ38)</f>
        <v>7627.5</v>
      </c>
      <c r="AO38" s="54" t="n">
        <v>4500</v>
      </c>
      <c r="AP38" s="52" t="n">
        <v>0</v>
      </c>
      <c r="AQ38" s="52" t="n">
        <v>0</v>
      </c>
      <c r="AR38" s="52" t="n">
        <v>0</v>
      </c>
      <c r="AS38" s="52" t="n">
        <v>0</v>
      </c>
      <c r="AT38" s="52" t="n">
        <v>0</v>
      </c>
      <c r="AU38" s="52" t="n">
        <v>0</v>
      </c>
      <c r="AV38" s="55"/>
      <c r="AW38" s="56"/>
      <c r="AX38" s="53" t="n">
        <v>3127.5</v>
      </c>
      <c r="AY38" s="53" t="n">
        <v>0</v>
      </c>
      <c r="AZ38" s="54" t="n">
        <v>0</v>
      </c>
      <c r="BA38" s="52" t="n">
        <f aca="false">SUM(BB38:BE38)</f>
        <v>0</v>
      </c>
      <c r="BB38" s="52" t="n">
        <v>0</v>
      </c>
      <c r="BC38" s="52" t="n">
        <v>0</v>
      </c>
      <c r="BD38" s="52" t="n">
        <v>0</v>
      </c>
      <c r="BE38" s="52" t="n">
        <v>0</v>
      </c>
      <c r="BF38" s="31"/>
    </row>
    <row r="39" s="58" customFormat="true" ht="20.1" hidden="false" customHeight="true" outlineLevel="0" collapsed="false">
      <c r="A39" s="49" t="s">
        <v>59</v>
      </c>
      <c r="B39" s="49" t="s">
        <v>144</v>
      </c>
      <c r="C39" s="50" t="s">
        <v>127</v>
      </c>
      <c r="D39" s="51" t="s">
        <v>150</v>
      </c>
      <c r="E39" s="50"/>
      <c r="F39" s="50" t="s">
        <v>63</v>
      </c>
      <c r="G39" s="50"/>
      <c r="H39" s="50"/>
      <c r="I39" s="50"/>
      <c r="J39" s="50" t="s">
        <v>63</v>
      </c>
      <c r="K39" s="50" t="s">
        <v>82</v>
      </c>
      <c r="L39" s="52" t="n">
        <f aca="false">M39+AC39+AN39+BA39</f>
        <v>363076</v>
      </c>
      <c r="M39" s="52" t="n">
        <f aca="false">SUM(N39:AB39)</f>
        <v>333242</v>
      </c>
      <c r="N39" s="52" t="n">
        <v>139656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55104</v>
      </c>
      <c r="U39" s="52" t="n">
        <v>32436</v>
      </c>
      <c r="V39" s="52" t="n">
        <v>0</v>
      </c>
      <c r="W39" s="52" t="n">
        <v>21398</v>
      </c>
      <c r="X39" s="52" t="n">
        <v>14560</v>
      </c>
      <c r="Y39" s="52" t="n">
        <v>11638</v>
      </c>
      <c r="Z39" s="53" t="n">
        <v>58450</v>
      </c>
      <c r="AA39" s="54" t="n">
        <v>0</v>
      </c>
      <c r="AB39" s="52" t="n">
        <v>0</v>
      </c>
      <c r="AC39" s="52" t="n">
        <f aca="false">SUM(AD39:AM39)</f>
        <v>19572</v>
      </c>
      <c r="AD39" s="52" t="n">
        <v>0</v>
      </c>
      <c r="AE39" s="52" t="n">
        <v>0</v>
      </c>
      <c r="AF39" s="52" t="n">
        <v>0</v>
      </c>
      <c r="AG39" s="52" t="n">
        <v>0</v>
      </c>
      <c r="AH39" s="52" t="n">
        <v>0</v>
      </c>
      <c r="AI39" s="52" t="n">
        <v>0</v>
      </c>
      <c r="AJ39" s="52" t="n">
        <v>19572</v>
      </c>
      <c r="AK39" s="52" t="n">
        <v>0</v>
      </c>
      <c r="AL39" s="52" t="n">
        <v>0</v>
      </c>
      <c r="AM39" s="52" t="n">
        <v>0</v>
      </c>
      <c r="AN39" s="53" t="n">
        <f aca="false">SUM(AO39:AZ39)</f>
        <v>10262</v>
      </c>
      <c r="AO39" s="54" t="n">
        <v>6000</v>
      </c>
      <c r="AP39" s="52" t="n">
        <v>0</v>
      </c>
      <c r="AQ39" s="52" t="n">
        <v>0</v>
      </c>
      <c r="AR39" s="52" t="n">
        <v>0</v>
      </c>
      <c r="AS39" s="52" t="n">
        <v>0</v>
      </c>
      <c r="AT39" s="52" t="n">
        <v>0</v>
      </c>
      <c r="AU39" s="52" t="n">
        <v>0</v>
      </c>
      <c r="AV39" s="55"/>
      <c r="AW39" s="56"/>
      <c r="AX39" s="53" t="n">
        <v>4262</v>
      </c>
      <c r="AY39" s="53" t="n">
        <v>0</v>
      </c>
      <c r="AZ39" s="54" t="n">
        <v>0</v>
      </c>
      <c r="BA39" s="52" t="n">
        <f aca="false">SUM(BB39:BE39)</f>
        <v>0</v>
      </c>
      <c r="BB39" s="52" t="n">
        <v>0</v>
      </c>
      <c r="BC39" s="52" t="n">
        <v>0</v>
      </c>
      <c r="BD39" s="52" t="n">
        <v>0</v>
      </c>
      <c r="BE39" s="52" t="n">
        <v>0</v>
      </c>
      <c r="BF39" s="41"/>
    </row>
    <row r="40" customFormat="false" ht="20.1" hidden="false" customHeight="true" outlineLevel="0" collapsed="false">
      <c r="A40" s="42"/>
      <c r="B40" s="42" t="s">
        <v>151</v>
      </c>
      <c r="C40" s="43"/>
      <c r="D40" s="35" t="s">
        <v>152</v>
      </c>
      <c r="E40" s="43"/>
      <c r="F40" s="43"/>
      <c r="G40" s="43"/>
      <c r="H40" s="43"/>
      <c r="I40" s="43"/>
      <c r="J40" s="43"/>
      <c r="K40" s="43"/>
      <c r="L40" s="44" t="n">
        <f aca="false">SUM(L41:L42)</f>
        <v>2586442.5</v>
      </c>
      <c r="M40" s="44" t="n">
        <f aca="false">SUM(M41:M42)</f>
        <v>1584479</v>
      </c>
      <c r="N40" s="44" t="n">
        <f aca="false">SUM(N41:N42)</f>
        <v>649824</v>
      </c>
      <c r="O40" s="44" t="n">
        <f aca="false">SUM(O41:O42)</f>
        <v>0</v>
      </c>
      <c r="P40" s="44" t="n">
        <f aca="false">SUM(P41:P42)</f>
        <v>0</v>
      </c>
      <c r="Q40" s="44" t="n">
        <f aca="false">SUM(Q41:Q42)</f>
        <v>0</v>
      </c>
      <c r="R40" s="44" t="n">
        <f aca="false">SUM(R41:R42)</f>
        <v>14112</v>
      </c>
      <c r="S40" s="44" t="n">
        <f aca="false">SUM(S41:S42)</f>
        <v>167592</v>
      </c>
      <c r="T40" s="44" t="n">
        <f aca="false">SUM(T41:T42)</f>
        <v>171336</v>
      </c>
      <c r="U40" s="44" t="n">
        <f aca="false">SUM(U41:U42)</f>
        <v>102204</v>
      </c>
      <c r="V40" s="44" t="n">
        <f aca="false">SUM(V41:V42)</f>
        <v>0</v>
      </c>
      <c r="W40" s="44" t="n">
        <f aca="false">SUM(W41:W42)</f>
        <v>60660</v>
      </c>
      <c r="X40" s="44" t="n">
        <f aca="false">SUM(X41:X42)</f>
        <v>71680</v>
      </c>
      <c r="Y40" s="44" t="n">
        <f aca="false">SUM(Y41:Y42)</f>
        <v>54152</v>
      </c>
      <c r="Z40" s="45" t="n">
        <f aca="false">SUM(Z41:Z42)</f>
        <v>203056</v>
      </c>
      <c r="AA40" s="46" t="n">
        <f aca="false">SUM(AA41:AA42)</f>
        <v>0</v>
      </c>
      <c r="AB40" s="44" t="n">
        <f aca="false">SUM(AB41:AB42)</f>
        <v>89863</v>
      </c>
      <c r="AC40" s="44" t="n">
        <f aca="false">SUM(AC41:AC42)</f>
        <v>133192</v>
      </c>
      <c r="AD40" s="44" t="n">
        <f aca="false">SUM(AD41:AD42)</f>
        <v>0</v>
      </c>
      <c r="AE40" s="44" t="n">
        <f aca="false">SUM(AE41:AE42)</f>
        <v>0</v>
      </c>
      <c r="AF40" s="44" t="n">
        <f aca="false">SUM(AF41:AF42)</f>
        <v>0</v>
      </c>
      <c r="AG40" s="44" t="n">
        <f aca="false">SUM(AG41:AG42)</f>
        <v>39760</v>
      </c>
      <c r="AH40" s="44" t="n">
        <f aca="false">SUM(AH41:AH42)</f>
        <v>0</v>
      </c>
      <c r="AI40" s="44" t="n">
        <f aca="false">SUM(AI41:AI42)</f>
        <v>0</v>
      </c>
      <c r="AJ40" s="44" t="n">
        <f aca="false">SUM(AJ41:AJ42)</f>
        <v>93432</v>
      </c>
      <c r="AK40" s="44" t="n">
        <f aca="false">SUM(AK41:AK42)</f>
        <v>0</v>
      </c>
      <c r="AL40" s="44" t="n">
        <f aca="false">SUM(AL41:AL42)</f>
        <v>0</v>
      </c>
      <c r="AM40" s="44" t="n">
        <f aca="false">SUM(AM41:AM42)</f>
        <v>0</v>
      </c>
      <c r="AN40" s="45" t="n">
        <f aca="false">SUM(AN41:AN42)</f>
        <v>668771.5</v>
      </c>
      <c r="AO40" s="46" t="n">
        <f aca="false">SUM(AO41:AO42)</f>
        <v>28500</v>
      </c>
      <c r="AP40" s="44" t="n">
        <f aca="false">SUM(AP41:AP42)</f>
        <v>0</v>
      </c>
      <c r="AQ40" s="44" t="n">
        <f aca="false">SUM(AQ41:AQ42)</f>
        <v>0</v>
      </c>
      <c r="AR40" s="44" t="n">
        <f aca="false">SUM(AR41:AR42)</f>
        <v>30000</v>
      </c>
      <c r="AS40" s="44" t="n">
        <f aca="false">SUM(AS41:AS42)</f>
        <v>0</v>
      </c>
      <c r="AT40" s="44" t="n">
        <f aca="false">SUM(AT41:AT42)</f>
        <v>0</v>
      </c>
      <c r="AU40" s="44" t="n">
        <f aca="false">SUM(AU41:AU42)</f>
        <v>0</v>
      </c>
      <c r="AV40" s="47"/>
      <c r="AW40" s="59"/>
      <c r="AX40" s="45" t="n">
        <f aca="false">SUM(AX41:AX42)</f>
        <v>20271.5</v>
      </c>
      <c r="AY40" s="45" t="n">
        <f aca="false">SUM(AY41:AY42)</f>
        <v>40000</v>
      </c>
      <c r="AZ40" s="46" t="n">
        <f aca="false">SUM(AZ41:AZ42)</f>
        <v>550000</v>
      </c>
      <c r="BA40" s="60" t="n">
        <f aca="false">SUM(BA41:BA42)</f>
        <v>200000</v>
      </c>
      <c r="BB40" s="60" t="n">
        <f aca="false">SUM(BB41:BB42)</f>
        <v>0</v>
      </c>
      <c r="BC40" s="61" t="n">
        <f aca="false">SUM(BC41:BC42)</f>
        <v>0</v>
      </c>
      <c r="BD40" s="62" t="n">
        <f aca="false">SUM(BD41:BD42)</f>
        <v>0</v>
      </c>
      <c r="BE40" s="61" t="n">
        <f aca="false">SUM(BE41:BE42)</f>
        <v>200000</v>
      </c>
      <c r="BF40" s="41"/>
    </row>
    <row r="41" s="58" customFormat="true" ht="27" hidden="false" customHeight="true" outlineLevel="0" collapsed="false">
      <c r="A41" s="49" t="s">
        <v>59</v>
      </c>
      <c r="B41" s="49" t="s">
        <v>153</v>
      </c>
      <c r="C41" s="50" t="s">
        <v>60</v>
      </c>
      <c r="D41" s="51" t="s">
        <v>154</v>
      </c>
      <c r="E41" s="50"/>
      <c r="F41" s="50" t="s">
        <v>155</v>
      </c>
      <c r="G41" s="50"/>
      <c r="H41" s="50"/>
      <c r="I41" s="50"/>
      <c r="J41" s="50" t="s">
        <v>130</v>
      </c>
      <c r="K41" s="50" t="s">
        <v>64</v>
      </c>
      <c r="L41" s="52" t="n">
        <f aca="false">M41+AC41+AN41+BA41</f>
        <v>1604214.5</v>
      </c>
      <c r="M41" s="52" t="n">
        <f aca="false">SUM(N41:AB41)</f>
        <v>687944</v>
      </c>
      <c r="N41" s="52" t="n">
        <v>28026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167592</v>
      </c>
      <c r="T41" s="52" t="n">
        <v>0</v>
      </c>
      <c r="U41" s="52" t="n">
        <v>0</v>
      </c>
      <c r="V41" s="52" t="n">
        <v>0</v>
      </c>
      <c r="W41" s="52" t="n">
        <v>51420</v>
      </c>
      <c r="X41" s="52" t="n">
        <v>27440</v>
      </c>
      <c r="Y41" s="52" t="n">
        <v>23355</v>
      </c>
      <c r="Z41" s="53" t="n">
        <v>93111</v>
      </c>
      <c r="AA41" s="54" t="n">
        <v>0</v>
      </c>
      <c r="AB41" s="52" t="n">
        <v>44766</v>
      </c>
      <c r="AC41" s="52" t="n">
        <f aca="false">SUM(AD41:AM41)</f>
        <v>77524</v>
      </c>
      <c r="AD41" s="52" t="n">
        <v>0</v>
      </c>
      <c r="AE41" s="52" t="n">
        <v>0</v>
      </c>
      <c r="AF41" s="52" t="n">
        <v>0</v>
      </c>
      <c r="AG41" s="52" t="n">
        <v>39760</v>
      </c>
      <c r="AH41" s="52" t="n">
        <v>0</v>
      </c>
      <c r="AI41" s="52" t="n">
        <v>0</v>
      </c>
      <c r="AJ41" s="52" t="n">
        <v>37764</v>
      </c>
      <c r="AK41" s="52" t="n">
        <v>0</v>
      </c>
      <c r="AL41" s="52" t="n">
        <v>0</v>
      </c>
      <c r="AM41" s="52" t="n">
        <v>0</v>
      </c>
      <c r="AN41" s="53" t="n">
        <f aca="false">SUM(AO41:AZ41)</f>
        <v>638746.5</v>
      </c>
      <c r="AO41" s="54" t="n">
        <v>10500</v>
      </c>
      <c r="AP41" s="52" t="n">
        <v>0</v>
      </c>
      <c r="AQ41" s="52" t="n">
        <v>0</v>
      </c>
      <c r="AR41" s="52" t="n">
        <v>30000</v>
      </c>
      <c r="AS41" s="52" t="n">
        <v>0</v>
      </c>
      <c r="AT41" s="52" t="n">
        <v>0</v>
      </c>
      <c r="AU41" s="52" t="n">
        <v>0</v>
      </c>
      <c r="AV41" s="55"/>
      <c r="AW41" s="56"/>
      <c r="AX41" s="53" t="n">
        <v>8246.5</v>
      </c>
      <c r="AY41" s="53" t="n">
        <v>40000</v>
      </c>
      <c r="AZ41" s="54" t="n">
        <v>550000</v>
      </c>
      <c r="BA41" s="52" t="n">
        <f aca="false">SUM(BB41:BE41)</f>
        <v>200000</v>
      </c>
      <c r="BB41" s="52" t="n">
        <v>0</v>
      </c>
      <c r="BC41" s="52" t="n">
        <v>0</v>
      </c>
      <c r="BD41" s="52" t="n">
        <v>0</v>
      </c>
      <c r="BE41" s="52" t="n">
        <v>200000</v>
      </c>
      <c r="BF41" s="57" t="s">
        <v>156</v>
      </c>
    </row>
    <row r="42" s="58" customFormat="true" ht="20.1" hidden="false" customHeight="true" outlineLevel="0" collapsed="false">
      <c r="A42" s="49" t="s">
        <v>59</v>
      </c>
      <c r="B42" s="49" t="s">
        <v>153</v>
      </c>
      <c r="C42" s="50" t="s">
        <v>127</v>
      </c>
      <c r="D42" s="51" t="s">
        <v>157</v>
      </c>
      <c r="E42" s="50"/>
      <c r="F42" s="50" t="s">
        <v>140</v>
      </c>
      <c r="G42" s="50"/>
      <c r="H42" s="50"/>
      <c r="I42" s="50"/>
      <c r="J42" s="50"/>
      <c r="K42" s="50"/>
      <c r="L42" s="52" t="n">
        <f aca="false">M42+AC42+AN42+BA42</f>
        <v>982228</v>
      </c>
      <c r="M42" s="52" t="n">
        <f aca="false">SUM(N42:AB42)</f>
        <v>896535</v>
      </c>
      <c r="N42" s="52" t="n">
        <v>369564</v>
      </c>
      <c r="O42" s="52" t="n">
        <v>0</v>
      </c>
      <c r="P42" s="52" t="n">
        <v>0</v>
      </c>
      <c r="Q42" s="52" t="n">
        <v>0</v>
      </c>
      <c r="R42" s="52" t="n">
        <v>14112</v>
      </c>
      <c r="S42" s="52" t="n">
        <v>0</v>
      </c>
      <c r="T42" s="52" t="n">
        <v>171336</v>
      </c>
      <c r="U42" s="52" t="n">
        <v>102204</v>
      </c>
      <c r="V42" s="52" t="n">
        <v>0</v>
      </c>
      <c r="W42" s="52" t="n">
        <v>9240</v>
      </c>
      <c r="X42" s="52" t="n">
        <v>44240</v>
      </c>
      <c r="Y42" s="52" t="n">
        <v>30797</v>
      </c>
      <c r="Z42" s="53" t="n">
        <v>109945</v>
      </c>
      <c r="AA42" s="54" t="n">
        <v>0</v>
      </c>
      <c r="AB42" s="52" t="n">
        <v>45097</v>
      </c>
      <c r="AC42" s="52" t="n">
        <f aca="false">SUM(AD42:AM42)</f>
        <v>55668</v>
      </c>
      <c r="AD42" s="52" t="n">
        <v>0</v>
      </c>
      <c r="AE42" s="52" t="n">
        <v>0</v>
      </c>
      <c r="AF42" s="52" t="n">
        <v>0</v>
      </c>
      <c r="AG42" s="52" t="n">
        <v>0</v>
      </c>
      <c r="AH42" s="52" t="n">
        <v>0</v>
      </c>
      <c r="AI42" s="52" t="n">
        <v>0</v>
      </c>
      <c r="AJ42" s="52" t="n">
        <v>55668</v>
      </c>
      <c r="AK42" s="52" t="n">
        <v>0</v>
      </c>
      <c r="AL42" s="52" t="n">
        <v>0</v>
      </c>
      <c r="AM42" s="52" t="n">
        <v>0</v>
      </c>
      <c r="AN42" s="53" t="n">
        <f aca="false">SUM(AO42:AZ42)</f>
        <v>30025</v>
      </c>
      <c r="AO42" s="54" t="n">
        <v>18000</v>
      </c>
      <c r="AP42" s="52" t="n">
        <v>0</v>
      </c>
      <c r="AQ42" s="52" t="n">
        <v>0</v>
      </c>
      <c r="AR42" s="52" t="n">
        <v>0</v>
      </c>
      <c r="AS42" s="52" t="n">
        <v>0</v>
      </c>
      <c r="AT42" s="52" t="n">
        <v>0</v>
      </c>
      <c r="AU42" s="52" t="n">
        <v>0</v>
      </c>
      <c r="AV42" s="55"/>
      <c r="AW42" s="56"/>
      <c r="AX42" s="53" t="n">
        <v>12025</v>
      </c>
      <c r="AY42" s="53" t="n">
        <v>0</v>
      </c>
      <c r="AZ42" s="54" t="n">
        <v>0</v>
      </c>
      <c r="BA42" s="52" t="n">
        <f aca="false">SUM(BB42:BE42)</f>
        <v>0</v>
      </c>
      <c r="BB42" s="52" t="n">
        <v>0</v>
      </c>
      <c r="BC42" s="52" t="n">
        <v>0</v>
      </c>
      <c r="BD42" s="52" t="n">
        <v>0</v>
      </c>
      <c r="BE42" s="52" t="n">
        <v>0</v>
      </c>
      <c r="BF42" s="41"/>
    </row>
    <row r="43" customFormat="false" ht="20.1" hidden="false" customHeight="true" outlineLevel="0" collapsed="false">
      <c r="A43" s="42"/>
      <c r="B43" s="42" t="s">
        <v>158</v>
      </c>
      <c r="C43" s="43"/>
      <c r="D43" s="35" t="s">
        <v>159</v>
      </c>
      <c r="E43" s="43"/>
      <c r="F43" s="43"/>
      <c r="G43" s="43"/>
      <c r="H43" s="43"/>
      <c r="I43" s="43"/>
      <c r="J43" s="43"/>
      <c r="K43" s="43"/>
      <c r="L43" s="44" t="n">
        <f aca="false">SUM(L44:L51)</f>
        <v>13837608</v>
      </c>
      <c r="M43" s="44" t="n">
        <f aca="false">SUM(M44:M51)</f>
        <v>8659487</v>
      </c>
      <c r="N43" s="44" t="n">
        <f aca="false">SUM(N44:N51)</f>
        <v>3140724</v>
      </c>
      <c r="O43" s="44" t="n">
        <f aca="false">SUM(O44:O51)</f>
        <v>260</v>
      </c>
      <c r="P43" s="44" t="n">
        <f aca="false">SUM(P44:P51)</f>
        <v>0</v>
      </c>
      <c r="Q43" s="44" t="n">
        <f aca="false">SUM(Q44:Q51)</f>
        <v>40440</v>
      </c>
      <c r="R43" s="44" t="n">
        <f aca="false">SUM(R44:R51)</f>
        <v>137928</v>
      </c>
      <c r="S43" s="44" t="n">
        <f aca="false">SUM(S44:S51)</f>
        <v>993780</v>
      </c>
      <c r="T43" s="44" t="n">
        <f aca="false">SUM(T44:T51)</f>
        <v>603012</v>
      </c>
      <c r="U43" s="44" t="n">
        <f aca="false">SUM(U44:U51)</f>
        <v>357708</v>
      </c>
      <c r="V43" s="44" t="n">
        <f aca="false">SUM(V44:V51)</f>
        <v>0</v>
      </c>
      <c r="W43" s="44" t="n">
        <f aca="false">SUM(W44:W51)</f>
        <v>311400</v>
      </c>
      <c r="X43" s="44" t="n">
        <f aca="false">SUM(X44:X51)</f>
        <v>330400</v>
      </c>
      <c r="Y43" s="44" t="n">
        <f aca="false">SUM(Y44:Y51)</f>
        <v>261727</v>
      </c>
      <c r="Z43" s="45" t="n">
        <f aca="false">SUM(Z44:Z51)</f>
        <v>1090395</v>
      </c>
      <c r="AA43" s="46" t="n">
        <f aca="false">SUM(AA44:AA51)</f>
        <v>756000</v>
      </c>
      <c r="AB43" s="44" t="n">
        <f aca="false">SUM(AB44:AB51)</f>
        <v>635713</v>
      </c>
      <c r="AC43" s="44" t="n">
        <f aca="false">SUM(AC44:AC51)</f>
        <v>534588</v>
      </c>
      <c r="AD43" s="44" t="n">
        <f aca="false">SUM(AD44:AD51)</f>
        <v>0</v>
      </c>
      <c r="AE43" s="44" t="n">
        <f aca="false">SUM(AE44:AE51)</f>
        <v>0</v>
      </c>
      <c r="AF43" s="44" t="n">
        <f aca="false">SUM(AF44:AF51)</f>
        <v>70560</v>
      </c>
      <c r="AG43" s="44" t="n">
        <f aca="false">SUM(AG44:AG51)</f>
        <v>11760</v>
      </c>
      <c r="AH43" s="44" t="n">
        <f aca="false">SUM(AH44:AH51)</f>
        <v>0</v>
      </c>
      <c r="AI43" s="44" t="n">
        <f aca="false">SUM(AI44:AI51)</f>
        <v>0</v>
      </c>
      <c r="AJ43" s="44" t="n">
        <f aca="false">SUM(AJ44:AJ51)</f>
        <v>447276</v>
      </c>
      <c r="AK43" s="44" t="n">
        <f aca="false">SUM(AK44:AK51)</f>
        <v>4992</v>
      </c>
      <c r="AL43" s="44" t="n">
        <f aca="false">SUM(AL44:AL51)</f>
        <v>0</v>
      </c>
      <c r="AM43" s="44" t="n">
        <f aca="false">SUM(AM44:AM51)</f>
        <v>0</v>
      </c>
      <c r="AN43" s="45" t="n">
        <f aca="false">SUM(AN44:AN51)</f>
        <v>1997647</v>
      </c>
      <c r="AO43" s="46" t="n">
        <f aca="false">SUM(AO44:AO51)</f>
        <v>135000</v>
      </c>
      <c r="AP43" s="44" t="n">
        <f aca="false">SUM(AP44:AP51)</f>
        <v>100000</v>
      </c>
      <c r="AQ43" s="44" t="n">
        <f aca="false">SUM(AQ44:AQ51)</f>
        <v>130962</v>
      </c>
      <c r="AR43" s="44" t="n">
        <f aca="false">SUM(AR44:AR51)</f>
        <v>100000</v>
      </c>
      <c r="AS43" s="44" t="n">
        <f aca="false">SUM(AS44:AS51)</f>
        <v>25000</v>
      </c>
      <c r="AT43" s="44" t="n">
        <f aca="false">SUM(AT44:AT51)</f>
        <v>0</v>
      </c>
      <c r="AU43" s="44" t="n">
        <f aca="false">SUM(AU44:AU51)</f>
        <v>0</v>
      </c>
      <c r="AV43" s="47"/>
      <c r="AW43" s="59"/>
      <c r="AX43" s="45" t="n">
        <f aca="false">SUM(AX44:AX51)</f>
        <v>96685</v>
      </c>
      <c r="AY43" s="45" t="n">
        <f aca="false">SUM(AY44:AY51)</f>
        <v>200000</v>
      </c>
      <c r="AZ43" s="46" t="n">
        <f aca="false">SUM(AZ44:AZ51)</f>
        <v>1210000</v>
      </c>
      <c r="BA43" s="60" t="n">
        <f aca="false">SUM(BA44:BA51)</f>
        <v>2645886</v>
      </c>
      <c r="BB43" s="60" t="n">
        <f aca="false">SUM(BB44:BB51)</f>
        <v>0</v>
      </c>
      <c r="BC43" s="61" t="n">
        <f aca="false">SUM(BC44:BC51)</f>
        <v>0</v>
      </c>
      <c r="BD43" s="62" t="n">
        <f aca="false">SUM(BD44:BD51)</f>
        <v>1845886</v>
      </c>
      <c r="BE43" s="61" t="n">
        <f aca="false">SUM(BE44:BE51)</f>
        <v>800000</v>
      </c>
      <c r="BF43" s="41"/>
    </row>
    <row r="44" s="58" customFormat="true" ht="30" hidden="false" customHeight="true" outlineLevel="0" collapsed="false">
      <c r="A44" s="49" t="s">
        <v>59</v>
      </c>
      <c r="B44" s="49" t="s">
        <v>117</v>
      </c>
      <c r="C44" s="50" t="s">
        <v>60</v>
      </c>
      <c r="D44" s="51" t="s">
        <v>160</v>
      </c>
      <c r="E44" s="50"/>
      <c r="F44" s="50" t="s">
        <v>62</v>
      </c>
      <c r="G44" s="50"/>
      <c r="H44" s="50"/>
      <c r="I44" s="50"/>
      <c r="J44" s="50" t="s">
        <v>130</v>
      </c>
      <c r="K44" s="50" t="s">
        <v>100</v>
      </c>
      <c r="L44" s="52" t="n">
        <f aca="false">M44+AC44+AN44+BA44</f>
        <v>4115364.5</v>
      </c>
      <c r="M44" s="52" t="n">
        <f aca="false">SUM(N44:AB44)</f>
        <v>2274117</v>
      </c>
      <c r="N44" s="52" t="n">
        <v>854328</v>
      </c>
      <c r="O44" s="52" t="n">
        <v>0</v>
      </c>
      <c r="P44" s="52" t="n">
        <v>0</v>
      </c>
      <c r="Q44" s="52" t="n">
        <v>0</v>
      </c>
      <c r="R44" s="52" t="n">
        <v>59136</v>
      </c>
      <c r="S44" s="52" t="n">
        <v>489480</v>
      </c>
      <c r="T44" s="52" t="n">
        <v>0</v>
      </c>
      <c r="U44" s="52" t="n">
        <v>0</v>
      </c>
      <c r="V44" s="52" t="n">
        <v>0</v>
      </c>
      <c r="W44" s="52" t="n">
        <v>147900</v>
      </c>
      <c r="X44" s="52" t="n">
        <v>85120</v>
      </c>
      <c r="Y44" s="52" t="n">
        <v>71194</v>
      </c>
      <c r="Z44" s="53" t="n">
        <v>356564</v>
      </c>
      <c r="AA44" s="54" t="n">
        <v>0</v>
      </c>
      <c r="AB44" s="52" t="n">
        <v>210395</v>
      </c>
      <c r="AC44" s="52" t="n">
        <f aca="false">SUM(AD44:AM44)</f>
        <v>180448</v>
      </c>
      <c r="AD44" s="52" t="n">
        <v>0</v>
      </c>
      <c r="AE44" s="52" t="n">
        <v>0</v>
      </c>
      <c r="AF44" s="52" t="n">
        <v>54880</v>
      </c>
      <c r="AG44" s="52" t="n">
        <v>0</v>
      </c>
      <c r="AH44" s="52" t="n">
        <v>0</v>
      </c>
      <c r="AI44" s="52" t="n">
        <v>0</v>
      </c>
      <c r="AJ44" s="52" t="n">
        <v>120576</v>
      </c>
      <c r="AK44" s="52" t="n">
        <v>4992</v>
      </c>
      <c r="AL44" s="52" t="n">
        <v>0</v>
      </c>
      <c r="AM44" s="52" t="n">
        <v>0</v>
      </c>
      <c r="AN44" s="53" t="n">
        <f aca="false">SUM(AO44:AZ44)</f>
        <v>860799.5</v>
      </c>
      <c r="AO44" s="54" t="n">
        <v>34500</v>
      </c>
      <c r="AP44" s="52" t="n">
        <v>70000</v>
      </c>
      <c r="AQ44" s="52" t="n">
        <v>50000</v>
      </c>
      <c r="AR44" s="52" t="n">
        <v>60000</v>
      </c>
      <c r="AS44" s="52" t="n">
        <v>0</v>
      </c>
      <c r="AT44" s="52" t="n">
        <v>0</v>
      </c>
      <c r="AU44" s="52" t="n">
        <v>0</v>
      </c>
      <c r="AV44" s="55"/>
      <c r="AW44" s="56"/>
      <c r="AX44" s="53" t="n">
        <v>26299.5</v>
      </c>
      <c r="AY44" s="53" t="n">
        <v>80000</v>
      </c>
      <c r="AZ44" s="54" t="n">
        <v>540000</v>
      </c>
      <c r="BA44" s="52" t="n">
        <f aca="false">SUM(BB44:BE44)</f>
        <v>800000</v>
      </c>
      <c r="BB44" s="52" t="n">
        <v>0</v>
      </c>
      <c r="BC44" s="52" t="n">
        <v>0</v>
      </c>
      <c r="BD44" s="52" t="n">
        <v>0</v>
      </c>
      <c r="BE44" s="52" t="n">
        <v>800000</v>
      </c>
      <c r="BF44" s="57" t="s">
        <v>161</v>
      </c>
    </row>
    <row r="45" s="58" customFormat="true" ht="20.1" hidden="false" customHeight="true" outlineLevel="0" collapsed="false">
      <c r="A45" s="49" t="s">
        <v>59</v>
      </c>
      <c r="B45" s="49" t="s">
        <v>117</v>
      </c>
      <c r="C45" s="50" t="s">
        <v>66</v>
      </c>
      <c r="D45" s="51" t="s">
        <v>162</v>
      </c>
      <c r="E45" s="50"/>
      <c r="F45" s="50" t="s">
        <v>163</v>
      </c>
      <c r="G45" s="50"/>
      <c r="H45" s="50"/>
      <c r="I45" s="50"/>
      <c r="J45" s="50"/>
      <c r="K45" s="50"/>
      <c r="L45" s="52" t="n">
        <f aca="false">M45+AC45+AN45+BA45</f>
        <v>2163461</v>
      </c>
      <c r="M45" s="52" t="n">
        <f aca="false">SUM(N45:AB45)</f>
        <v>1974420</v>
      </c>
      <c r="N45" s="52" t="n">
        <v>834660</v>
      </c>
      <c r="O45" s="52" t="n">
        <v>0</v>
      </c>
      <c r="P45" s="52" t="n">
        <v>0</v>
      </c>
      <c r="Q45" s="52" t="n">
        <v>40440</v>
      </c>
      <c r="R45" s="52" t="n">
        <v>30576</v>
      </c>
      <c r="S45" s="52" t="n">
        <v>0</v>
      </c>
      <c r="T45" s="52" t="n">
        <v>355200</v>
      </c>
      <c r="U45" s="52" t="n">
        <v>209460</v>
      </c>
      <c r="V45" s="52" t="n">
        <v>0</v>
      </c>
      <c r="W45" s="52" t="n">
        <v>5040</v>
      </c>
      <c r="X45" s="52" t="n">
        <v>91840</v>
      </c>
      <c r="Y45" s="52" t="n">
        <v>69555</v>
      </c>
      <c r="Z45" s="53" t="n">
        <v>239440</v>
      </c>
      <c r="AA45" s="54" t="n">
        <v>0</v>
      </c>
      <c r="AB45" s="52" t="n">
        <v>98209</v>
      </c>
      <c r="AC45" s="52" t="n">
        <f aca="false">SUM(AD45:AM45)</f>
        <v>123852</v>
      </c>
      <c r="AD45" s="52" t="n">
        <v>0</v>
      </c>
      <c r="AE45" s="52" t="n">
        <v>0</v>
      </c>
      <c r="AF45" s="52" t="n">
        <v>0</v>
      </c>
      <c r="AG45" s="52" t="n">
        <v>0</v>
      </c>
      <c r="AH45" s="52" t="n">
        <v>0</v>
      </c>
      <c r="AI45" s="52" t="n">
        <v>0</v>
      </c>
      <c r="AJ45" s="52" t="n">
        <v>123852</v>
      </c>
      <c r="AK45" s="52" t="n">
        <v>0</v>
      </c>
      <c r="AL45" s="52" t="n">
        <v>0</v>
      </c>
      <c r="AM45" s="52" t="n">
        <v>0</v>
      </c>
      <c r="AN45" s="53" t="n">
        <f aca="false">SUM(AO45:AZ45)</f>
        <v>65189</v>
      </c>
      <c r="AO45" s="54" t="n">
        <v>39000</v>
      </c>
      <c r="AP45" s="52" t="n">
        <v>0</v>
      </c>
      <c r="AQ45" s="52" t="n">
        <v>0</v>
      </c>
      <c r="AR45" s="52" t="n">
        <v>0</v>
      </c>
      <c r="AS45" s="52" t="n">
        <v>0</v>
      </c>
      <c r="AT45" s="52" t="n">
        <v>0</v>
      </c>
      <c r="AU45" s="52" t="n">
        <v>0</v>
      </c>
      <c r="AV45" s="55"/>
      <c r="AW45" s="56"/>
      <c r="AX45" s="53" t="n">
        <v>26189</v>
      </c>
      <c r="AY45" s="53" t="n">
        <v>0</v>
      </c>
      <c r="AZ45" s="54"/>
      <c r="BA45" s="52" t="n">
        <f aca="false">SUM(BB45:BE45)</f>
        <v>0</v>
      </c>
      <c r="BB45" s="52" t="n">
        <v>0</v>
      </c>
      <c r="BC45" s="52" t="n">
        <v>0</v>
      </c>
      <c r="BD45" s="52" t="n">
        <v>0</v>
      </c>
      <c r="BE45" s="52" t="n">
        <v>0</v>
      </c>
      <c r="BF45" s="41"/>
    </row>
    <row r="46" s="58" customFormat="true" ht="20.1" hidden="false" customHeight="true" outlineLevel="0" collapsed="false">
      <c r="A46" s="49" t="s">
        <v>59</v>
      </c>
      <c r="B46" s="49" t="s">
        <v>117</v>
      </c>
      <c r="C46" s="50" t="s">
        <v>66</v>
      </c>
      <c r="D46" s="51" t="s">
        <v>164</v>
      </c>
      <c r="E46" s="50"/>
      <c r="F46" s="50" t="s">
        <v>155</v>
      </c>
      <c r="G46" s="50"/>
      <c r="H46" s="50"/>
      <c r="I46" s="50"/>
      <c r="J46" s="50" t="s">
        <v>74</v>
      </c>
      <c r="K46" s="50" t="s">
        <v>92</v>
      </c>
      <c r="L46" s="52" t="n">
        <f aca="false">M46+AC46+AN46+BA46</f>
        <v>844510</v>
      </c>
      <c r="M46" s="52" t="n">
        <f aca="false">SUM(N46:AB46)</f>
        <v>666161</v>
      </c>
      <c r="N46" s="52" t="n">
        <v>248604</v>
      </c>
      <c r="O46" s="52" t="n">
        <v>260</v>
      </c>
      <c r="P46" s="52" t="n">
        <v>0</v>
      </c>
      <c r="Q46" s="52" t="n">
        <v>0</v>
      </c>
      <c r="R46" s="52" t="n">
        <v>8232</v>
      </c>
      <c r="S46" s="52" t="n">
        <v>155460</v>
      </c>
      <c r="T46" s="52" t="n">
        <v>0</v>
      </c>
      <c r="U46" s="52" t="n">
        <v>0</v>
      </c>
      <c r="V46" s="52" t="n">
        <v>0</v>
      </c>
      <c r="W46" s="52" t="n">
        <v>48540</v>
      </c>
      <c r="X46" s="52" t="n">
        <v>26320</v>
      </c>
      <c r="Y46" s="52" t="n">
        <v>20717</v>
      </c>
      <c r="Z46" s="53" t="n">
        <v>117048</v>
      </c>
      <c r="AA46" s="54" t="n">
        <v>0</v>
      </c>
      <c r="AB46" s="52" t="n">
        <v>40980</v>
      </c>
      <c r="AC46" s="52" t="n">
        <f aca="false">SUM(AD46:AM46)</f>
        <v>50300</v>
      </c>
      <c r="AD46" s="52" t="n">
        <v>0</v>
      </c>
      <c r="AE46" s="52" t="n">
        <v>0</v>
      </c>
      <c r="AF46" s="52" t="n">
        <v>15680</v>
      </c>
      <c r="AG46" s="52" t="n">
        <v>0</v>
      </c>
      <c r="AH46" s="52" t="n">
        <v>0</v>
      </c>
      <c r="AI46" s="52" t="n">
        <v>0</v>
      </c>
      <c r="AJ46" s="52" t="n">
        <v>34620</v>
      </c>
      <c r="AK46" s="52" t="n">
        <v>0</v>
      </c>
      <c r="AL46" s="52" t="n">
        <v>0</v>
      </c>
      <c r="AM46" s="52" t="n">
        <v>0</v>
      </c>
      <c r="AN46" s="53" t="n">
        <f aca="false">SUM(AO46:AZ46)</f>
        <v>128049</v>
      </c>
      <c r="AO46" s="54" t="n">
        <v>10500</v>
      </c>
      <c r="AP46" s="52" t="n">
        <v>0</v>
      </c>
      <c r="AQ46" s="52" t="n">
        <v>0</v>
      </c>
      <c r="AR46" s="52" t="n">
        <v>0</v>
      </c>
      <c r="AS46" s="52" t="n">
        <v>0</v>
      </c>
      <c r="AT46" s="52" t="n">
        <v>0</v>
      </c>
      <c r="AU46" s="52" t="n">
        <v>0</v>
      </c>
      <c r="AV46" s="55"/>
      <c r="AW46" s="56"/>
      <c r="AX46" s="53" t="n">
        <v>7549</v>
      </c>
      <c r="AY46" s="53" t="n">
        <v>40000</v>
      </c>
      <c r="AZ46" s="54" t="n">
        <v>70000</v>
      </c>
      <c r="BA46" s="52" t="n">
        <f aca="false">SUM(BB46:BE46)</f>
        <v>0</v>
      </c>
      <c r="BB46" s="52" t="n">
        <v>0</v>
      </c>
      <c r="BC46" s="52" t="n">
        <v>0</v>
      </c>
      <c r="BD46" s="52" t="n">
        <v>0</v>
      </c>
      <c r="BE46" s="52" t="n">
        <v>0</v>
      </c>
      <c r="BF46" s="57" t="s">
        <v>165</v>
      </c>
    </row>
    <row r="47" s="58" customFormat="true" ht="20.1" hidden="false" customHeight="true" outlineLevel="0" collapsed="false">
      <c r="A47" s="49" t="s">
        <v>59</v>
      </c>
      <c r="B47" s="49" t="s">
        <v>117</v>
      </c>
      <c r="C47" s="50" t="s">
        <v>66</v>
      </c>
      <c r="D47" s="51" t="s">
        <v>166</v>
      </c>
      <c r="E47" s="50"/>
      <c r="F47" s="50" t="s">
        <v>100</v>
      </c>
      <c r="G47" s="50"/>
      <c r="H47" s="50"/>
      <c r="I47" s="50"/>
      <c r="J47" s="50"/>
      <c r="K47" s="50"/>
      <c r="L47" s="52" t="n">
        <f aca="false">M47+AC47+AN47+BA47</f>
        <v>1861836.5</v>
      </c>
      <c r="M47" s="52" t="n">
        <f aca="false">SUM(N47:AB47)</f>
        <v>1471633</v>
      </c>
      <c r="N47" s="52" t="n">
        <v>670680</v>
      </c>
      <c r="O47" s="52" t="n">
        <v>0</v>
      </c>
      <c r="P47" s="52" t="n">
        <v>0</v>
      </c>
      <c r="Q47" s="52" t="n">
        <v>0</v>
      </c>
      <c r="R47" s="52" t="n">
        <v>21168</v>
      </c>
      <c r="S47" s="52" t="n">
        <v>0</v>
      </c>
      <c r="T47" s="52" t="n">
        <v>247812</v>
      </c>
      <c r="U47" s="52" t="n">
        <v>148248</v>
      </c>
      <c r="V47" s="52" t="n">
        <v>0</v>
      </c>
      <c r="W47" s="52" t="n">
        <v>360</v>
      </c>
      <c r="X47" s="52" t="n">
        <v>67760</v>
      </c>
      <c r="Y47" s="52" t="n">
        <v>55890</v>
      </c>
      <c r="Z47" s="53" t="n">
        <v>184152</v>
      </c>
      <c r="AA47" s="54" t="n">
        <v>0</v>
      </c>
      <c r="AB47" s="52" t="n">
        <v>75563</v>
      </c>
      <c r="AC47" s="52" t="n">
        <f aca="false">SUM(AD47:AM47)</f>
        <v>92100</v>
      </c>
      <c r="AD47" s="52" t="n">
        <v>0</v>
      </c>
      <c r="AE47" s="52" t="n">
        <v>0</v>
      </c>
      <c r="AF47" s="52" t="n">
        <v>0</v>
      </c>
      <c r="AG47" s="52" t="n">
        <v>0</v>
      </c>
      <c r="AH47" s="52" t="n">
        <v>0</v>
      </c>
      <c r="AI47" s="52" t="n">
        <v>0</v>
      </c>
      <c r="AJ47" s="52" t="n">
        <v>92100</v>
      </c>
      <c r="AK47" s="52" t="n">
        <v>0</v>
      </c>
      <c r="AL47" s="52" t="n">
        <v>0</v>
      </c>
      <c r="AM47" s="52" t="n">
        <v>0</v>
      </c>
      <c r="AN47" s="53" t="n">
        <f aca="false">SUM(AO47:AZ47)</f>
        <v>298103.5</v>
      </c>
      <c r="AO47" s="54" t="n">
        <v>27000</v>
      </c>
      <c r="AP47" s="52" t="n">
        <v>20000</v>
      </c>
      <c r="AQ47" s="52" t="n">
        <v>80962</v>
      </c>
      <c r="AR47" s="52" t="n">
        <v>40000</v>
      </c>
      <c r="AS47" s="52" t="n">
        <v>0</v>
      </c>
      <c r="AT47" s="52" t="n">
        <v>0</v>
      </c>
      <c r="AU47" s="52" t="n">
        <v>0</v>
      </c>
      <c r="AV47" s="55"/>
      <c r="AW47" s="56"/>
      <c r="AX47" s="53" t="n">
        <v>20141.5</v>
      </c>
      <c r="AY47" s="53" t="n">
        <v>40000</v>
      </c>
      <c r="AZ47" s="54" t="n">
        <v>70000</v>
      </c>
      <c r="BA47" s="52" t="n">
        <f aca="false">SUM(BB47:BE47)</f>
        <v>0</v>
      </c>
      <c r="BB47" s="52" t="n">
        <v>0</v>
      </c>
      <c r="BC47" s="52" t="n">
        <v>0</v>
      </c>
      <c r="BD47" s="52" t="n">
        <v>0</v>
      </c>
      <c r="BE47" s="52" t="n">
        <v>0</v>
      </c>
      <c r="BF47" s="57" t="s">
        <v>167</v>
      </c>
    </row>
    <row r="48" s="58" customFormat="true" ht="20.1" hidden="false" customHeight="true" outlineLevel="0" collapsed="false">
      <c r="A48" s="49" t="s">
        <v>59</v>
      </c>
      <c r="B48" s="49" t="s">
        <v>117</v>
      </c>
      <c r="C48" s="50" t="s">
        <v>66</v>
      </c>
      <c r="D48" s="51" t="s">
        <v>168</v>
      </c>
      <c r="E48" s="50"/>
      <c r="F48" s="50"/>
      <c r="G48" s="50"/>
      <c r="H48" s="50"/>
      <c r="I48" s="50" t="s">
        <v>169</v>
      </c>
      <c r="J48" s="50"/>
      <c r="K48" s="50"/>
      <c r="L48" s="52" t="n">
        <f aca="false">M48+AC48+AN48+BA48</f>
        <v>931960</v>
      </c>
      <c r="M48" s="52" t="n">
        <f aca="false">SUM(N48:AB48)</f>
        <v>876960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3" t="n">
        <v>0</v>
      </c>
      <c r="AA48" s="54" t="n">
        <v>756000</v>
      </c>
      <c r="AB48" s="52" t="n">
        <v>120960</v>
      </c>
      <c r="AC48" s="52" t="n">
        <f aca="false">SUM(AD48:AM48)</f>
        <v>0</v>
      </c>
      <c r="AD48" s="52" t="n">
        <v>0</v>
      </c>
      <c r="AE48" s="52" t="n">
        <v>0</v>
      </c>
      <c r="AF48" s="52" t="n">
        <v>0</v>
      </c>
      <c r="AG48" s="52" t="n">
        <v>0</v>
      </c>
      <c r="AH48" s="52" t="n">
        <v>0</v>
      </c>
      <c r="AI48" s="52" t="n">
        <v>0</v>
      </c>
      <c r="AJ48" s="52" t="n">
        <v>0</v>
      </c>
      <c r="AK48" s="52" t="n">
        <v>0</v>
      </c>
      <c r="AL48" s="52" t="n">
        <v>0</v>
      </c>
      <c r="AM48" s="52" t="n">
        <v>0</v>
      </c>
      <c r="AN48" s="53" t="n">
        <f aca="false">SUM(AO48:AZ48)</f>
        <v>55000</v>
      </c>
      <c r="AO48" s="54" t="n">
        <v>0</v>
      </c>
      <c r="AP48" s="52" t="n">
        <v>10000</v>
      </c>
      <c r="AQ48" s="52" t="n">
        <v>0</v>
      </c>
      <c r="AR48" s="52" t="n">
        <v>0</v>
      </c>
      <c r="AS48" s="52" t="n">
        <v>25000</v>
      </c>
      <c r="AT48" s="52" t="n">
        <v>0</v>
      </c>
      <c r="AU48" s="52" t="n">
        <v>0</v>
      </c>
      <c r="AV48" s="55"/>
      <c r="AW48" s="56"/>
      <c r="AX48" s="53" t="n">
        <v>0</v>
      </c>
      <c r="AY48" s="53" t="n">
        <v>0</v>
      </c>
      <c r="AZ48" s="54" t="n">
        <v>20000</v>
      </c>
      <c r="BA48" s="52" t="n">
        <f aca="false">SUM(BB48:BE48)</f>
        <v>0</v>
      </c>
      <c r="BB48" s="52" t="n">
        <v>0</v>
      </c>
      <c r="BC48" s="52" t="n">
        <v>0</v>
      </c>
      <c r="BD48" s="52" t="n">
        <v>0</v>
      </c>
      <c r="BE48" s="52" t="n">
        <v>0</v>
      </c>
      <c r="BF48" s="57" t="s">
        <v>170</v>
      </c>
    </row>
    <row r="49" s="58" customFormat="true" ht="20.1" hidden="false" customHeight="true" outlineLevel="0" collapsed="false">
      <c r="A49" s="49" t="s">
        <v>59</v>
      </c>
      <c r="B49" s="49" t="s">
        <v>117</v>
      </c>
      <c r="C49" s="50" t="s">
        <v>66</v>
      </c>
      <c r="D49" s="51" t="s">
        <v>171</v>
      </c>
      <c r="E49" s="50"/>
      <c r="F49" s="50" t="s">
        <v>82</v>
      </c>
      <c r="G49" s="50"/>
      <c r="H49" s="50"/>
      <c r="I49" s="50"/>
      <c r="J49" s="50" t="s">
        <v>130</v>
      </c>
      <c r="K49" s="50" t="s">
        <v>92</v>
      </c>
      <c r="L49" s="52" t="n">
        <f aca="false">M49+AC49+AN49+BA49</f>
        <v>1654590</v>
      </c>
      <c r="M49" s="52" t="n">
        <f aca="false">SUM(N49:AB49)</f>
        <v>1396196</v>
      </c>
      <c r="N49" s="52" t="n">
        <v>532452</v>
      </c>
      <c r="O49" s="52" t="n">
        <v>0</v>
      </c>
      <c r="P49" s="52" t="n">
        <v>0</v>
      </c>
      <c r="Q49" s="52" t="n">
        <v>0</v>
      </c>
      <c r="R49" s="52" t="n">
        <v>18816</v>
      </c>
      <c r="S49" s="52" t="n">
        <v>348840</v>
      </c>
      <c r="T49" s="52" t="n">
        <v>0</v>
      </c>
      <c r="U49" s="52" t="n">
        <v>0</v>
      </c>
      <c r="V49" s="52" t="n">
        <v>0</v>
      </c>
      <c r="W49" s="52" t="n">
        <v>109560</v>
      </c>
      <c r="X49" s="52" t="n">
        <v>59360</v>
      </c>
      <c r="Y49" s="52" t="n">
        <v>44371</v>
      </c>
      <c r="Z49" s="53" t="n">
        <v>193191</v>
      </c>
      <c r="AA49" s="54" t="n">
        <v>0</v>
      </c>
      <c r="AB49" s="52" t="n">
        <v>89606</v>
      </c>
      <c r="AC49" s="52" t="n">
        <f aca="false">SUM(AD49:AM49)</f>
        <v>87888</v>
      </c>
      <c r="AD49" s="52" t="n">
        <v>0</v>
      </c>
      <c r="AE49" s="52" t="n">
        <v>0</v>
      </c>
      <c r="AF49" s="52" t="n">
        <v>0</v>
      </c>
      <c r="AG49" s="52" t="n">
        <v>11760</v>
      </c>
      <c r="AH49" s="52" t="n">
        <v>0</v>
      </c>
      <c r="AI49" s="52" t="n">
        <v>0</v>
      </c>
      <c r="AJ49" s="52" t="n">
        <v>76128</v>
      </c>
      <c r="AK49" s="52" t="n">
        <v>0</v>
      </c>
      <c r="AL49" s="52" t="n">
        <v>0</v>
      </c>
      <c r="AM49" s="52" t="n">
        <v>0</v>
      </c>
      <c r="AN49" s="53" t="n">
        <f aca="false">SUM(AO49:AZ49)</f>
        <v>170506</v>
      </c>
      <c r="AO49" s="54" t="n">
        <v>24000</v>
      </c>
      <c r="AP49" s="52" t="n">
        <v>0</v>
      </c>
      <c r="AQ49" s="52" t="n">
        <v>0</v>
      </c>
      <c r="AR49" s="52" t="n">
        <v>0</v>
      </c>
      <c r="AS49" s="52" t="n">
        <v>0</v>
      </c>
      <c r="AT49" s="52" t="n">
        <v>0</v>
      </c>
      <c r="AU49" s="52" t="n">
        <v>0</v>
      </c>
      <c r="AV49" s="55"/>
      <c r="AW49" s="56"/>
      <c r="AX49" s="53" t="n">
        <v>16506</v>
      </c>
      <c r="AY49" s="53" t="n">
        <v>40000</v>
      </c>
      <c r="AZ49" s="54" t="n">
        <v>90000</v>
      </c>
      <c r="BA49" s="52" t="n">
        <f aca="false">SUM(BB49:BE49)</f>
        <v>0</v>
      </c>
      <c r="BB49" s="52" t="n">
        <v>0</v>
      </c>
      <c r="BC49" s="52" t="n">
        <v>0</v>
      </c>
      <c r="BD49" s="52" t="n">
        <v>0</v>
      </c>
      <c r="BE49" s="52" t="n">
        <v>0</v>
      </c>
      <c r="BF49" s="57" t="s">
        <v>172</v>
      </c>
    </row>
    <row r="50" s="58" customFormat="true" ht="20.1" hidden="false" customHeight="true" outlineLevel="0" collapsed="false">
      <c r="A50" s="49" t="s">
        <v>59</v>
      </c>
      <c r="B50" s="49" t="s">
        <v>117</v>
      </c>
      <c r="C50" s="50" t="s">
        <v>66</v>
      </c>
      <c r="D50" s="51" t="s">
        <v>173</v>
      </c>
      <c r="E50" s="50"/>
      <c r="F50" s="50"/>
      <c r="G50" s="50"/>
      <c r="H50" s="50"/>
      <c r="I50" s="50"/>
      <c r="J50" s="50"/>
      <c r="K50" s="50"/>
      <c r="L50" s="52" t="n">
        <f aca="false">M50+AC50+AN50+BA50</f>
        <v>1845886</v>
      </c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3"/>
      <c r="AA50" s="54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3"/>
      <c r="AO50" s="54"/>
      <c r="AP50" s="52"/>
      <c r="AQ50" s="52"/>
      <c r="AR50" s="52"/>
      <c r="AS50" s="52"/>
      <c r="AT50" s="52"/>
      <c r="AU50" s="52"/>
      <c r="AV50" s="55"/>
      <c r="AW50" s="56"/>
      <c r="AX50" s="53" t="n">
        <v>0</v>
      </c>
      <c r="AY50" s="53"/>
      <c r="AZ50" s="54"/>
      <c r="BA50" s="52" t="n">
        <f aca="false">SUM(BB50:BE50)</f>
        <v>1845886</v>
      </c>
      <c r="BB50" s="52"/>
      <c r="BC50" s="52"/>
      <c r="BD50" s="53" t="n">
        <v>1845886</v>
      </c>
      <c r="BE50" s="52"/>
      <c r="BF50" s="57" t="s">
        <v>174</v>
      </c>
    </row>
    <row r="51" s="58" customFormat="true" ht="20.1" hidden="false" customHeight="true" outlineLevel="0" collapsed="false">
      <c r="A51" s="49" t="s">
        <v>59</v>
      </c>
      <c r="B51" s="49" t="s">
        <v>117</v>
      </c>
      <c r="C51" s="50" t="s">
        <v>66</v>
      </c>
      <c r="D51" s="51" t="s">
        <v>175</v>
      </c>
      <c r="E51" s="50"/>
      <c r="F51" s="50"/>
      <c r="G51" s="50"/>
      <c r="H51" s="50"/>
      <c r="I51" s="50"/>
      <c r="J51" s="50"/>
      <c r="K51" s="50"/>
      <c r="L51" s="52" t="n">
        <f aca="false">M51+AC51+AN51+BA51</f>
        <v>420000</v>
      </c>
      <c r="M51" s="52" t="n">
        <f aca="false">SUM(N51:AB51)</f>
        <v>0</v>
      </c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3"/>
      <c r="AA51" s="54"/>
      <c r="AB51" s="52"/>
      <c r="AC51" s="52" t="n">
        <f aca="false">SUM(AD51:AM51)</f>
        <v>0</v>
      </c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3" t="n">
        <f aca="false">SUM(AO51:AZ51)</f>
        <v>420000</v>
      </c>
      <c r="AO51" s="54"/>
      <c r="AP51" s="52"/>
      <c r="AQ51" s="52"/>
      <c r="AR51" s="52"/>
      <c r="AS51" s="52"/>
      <c r="AT51" s="52"/>
      <c r="AU51" s="52"/>
      <c r="AV51" s="55"/>
      <c r="AW51" s="56"/>
      <c r="AX51" s="53" t="n">
        <v>0</v>
      </c>
      <c r="AY51" s="53"/>
      <c r="AZ51" s="54" t="n">
        <v>420000</v>
      </c>
      <c r="BA51" s="52" t="n">
        <f aca="false">SUM(BB51:BE51)</f>
        <v>0</v>
      </c>
      <c r="BB51" s="52"/>
      <c r="BC51" s="52"/>
      <c r="BD51" s="52"/>
      <c r="BE51" s="52"/>
      <c r="BF51" s="57" t="s">
        <v>176</v>
      </c>
    </row>
    <row r="52" customFormat="false" ht="20.1" hidden="false" customHeight="true" outlineLevel="0" collapsed="false">
      <c r="A52" s="42"/>
      <c r="B52" s="42" t="s">
        <v>177</v>
      </c>
      <c r="C52" s="43"/>
      <c r="D52" s="35" t="s">
        <v>178</v>
      </c>
      <c r="E52" s="43"/>
      <c r="F52" s="43"/>
      <c r="G52" s="43"/>
      <c r="H52" s="43"/>
      <c r="I52" s="43"/>
      <c r="J52" s="43"/>
      <c r="K52" s="43"/>
      <c r="L52" s="44" t="n">
        <f aca="false">SUM(L53)</f>
        <v>9110000</v>
      </c>
      <c r="M52" s="44" t="n">
        <f aca="false">SUM(M53)</f>
        <v>6110000</v>
      </c>
      <c r="N52" s="44" t="n">
        <f aca="false">SUM(N53)</f>
        <v>6110000</v>
      </c>
      <c r="O52" s="44" t="n">
        <f aca="false">SUM(O53)</f>
        <v>0</v>
      </c>
      <c r="P52" s="44" t="n">
        <f aca="false">SUM(P53)</f>
        <v>0</v>
      </c>
      <c r="Q52" s="44" t="n">
        <f aca="false">SUM(Q53)</f>
        <v>0</v>
      </c>
      <c r="R52" s="44" t="n">
        <f aca="false">SUM(R53)</f>
        <v>0</v>
      </c>
      <c r="S52" s="44" t="n">
        <f aca="false">SUM(S53)</f>
        <v>0</v>
      </c>
      <c r="T52" s="44" t="n">
        <f aca="false">SUM(T53)</f>
        <v>0</v>
      </c>
      <c r="U52" s="44" t="n">
        <f aca="false">SUM(U53)</f>
        <v>0</v>
      </c>
      <c r="V52" s="44" t="n">
        <f aca="false">SUM(V53)</f>
        <v>0</v>
      </c>
      <c r="W52" s="44" t="n">
        <f aca="false">SUM(W53)</f>
        <v>0</v>
      </c>
      <c r="X52" s="44" t="n">
        <f aca="false">SUM(X53)</f>
        <v>0</v>
      </c>
      <c r="Y52" s="44" t="n">
        <f aca="false">SUM(Y53)</f>
        <v>0</v>
      </c>
      <c r="Z52" s="45" t="n">
        <f aca="false">SUM(Z53)</f>
        <v>0</v>
      </c>
      <c r="AA52" s="46" t="n">
        <f aca="false">SUM(AA53)</f>
        <v>0</v>
      </c>
      <c r="AB52" s="44" t="n">
        <f aca="false">SUM(AB53)</f>
        <v>0</v>
      </c>
      <c r="AC52" s="44" t="n">
        <f aca="false">SUM(AC53)</f>
        <v>0</v>
      </c>
      <c r="AD52" s="44" t="n">
        <f aca="false">SUM(AD53)</f>
        <v>0</v>
      </c>
      <c r="AE52" s="44" t="n">
        <f aca="false">SUM(AE53)</f>
        <v>0</v>
      </c>
      <c r="AF52" s="44" t="n">
        <f aca="false">SUM(AF53)</f>
        <v>0</v>
      </c>
      <c r="AG52" s="44" t="n">
        <f aca="false">SUM(AG53)</f>
        <v>0</v>
      </c>
      <c r="AH52" s="44" t="n">
        <f aca="false">SUM(AH53)</f>
        <v>0</v>
      </c>
      <c r="AI52" s="44" t="n">
        <f aca="false">SUM(AI53)</f>
        <v>0</v>
      </c>
      <c r="AJ52" s="44" t="n">
        <f aca="false">SUM(AJ53)</f>
        <v>0</v>
      </c>
      <c r="AK52" s="44" t="n">
        <f aca="false">SUM(AK53)</f>
        <v>0</v>
      </c>
      <c r="AL52" s="44" t="n">
        <f aca="false">SUM(AL53)</f>
        <v>0</v>
      </c>
      <c r="AM52" s="44" t="n">
        <f aca="false">SUM(AM53)</f>
        <v>0</v>
      </c>
      <c r="AN52" s="45" t="n">
        <f aca="false">SUM(AN53)</f>
        <v>0</v>
      </c>
      <c r="AO52" s="46" t="n">
        <f aca="false">SUM(AO53)</f>
        <v>0</v>
      </c>
      <c r="AP52" s="44" t="n">
        <f aca="false">SUM(AP53)</f>
        <v>0</v>
      </c>
      <c r="AQ52" s="44" t="n">
        <f aca="false">SUM(AQ53)</f>
        <v>0</v>
      </c>
      <c r="AR52" s="44" t="n">
        <f aca="false">SUM(AR53)</f>
        <v>0</v>
      </c>
      <c r="AS52" s="44" t="n">
        <f aca="false">SUM(AS53)</f>
        <v>0</v>
      </c>
      <c r="AT52" s="44" t="n">
        <f aca="false">SUM(AT53)</f>
        <v>0</v>
      </c>
      <c r="AU52" s="44" t="n">
        <f aca="false">SUM(AU53)</f>
        <v>0</v>
      </c>
      <c r="AV52" s="47"/>
      <c r="AW52" s="59"/>
      <c r="AX52" s="45" t="n">
        <f aca="false">SUM(AX53)</f>
        <v>0</v>
      </c>
      <c r="AY52" s="45" t="n">
        <f aca="false">SUM(AY53)</f>
        <v>0</v>
      </c>
      <c r="AZ52" s="46" t="n">
        <f aca="false">SUM(AZ53)</f>
        <v>0</v>
      </c>
      <c r="BA52" s="60" t="n">
        <f aca="false">SUM(BA53)</f>
        <v>3000000</v>
      </c>
      <c r="BB52" s="60" t="n">
        <f aca="false">SUM(BB53)</f>
        <v>0</v>
      </c>
      <c r="BC52" s="61" t="n">
        <f aca="false">SUM(BC53)</f>
        <v>0</v>
      </c>
      <c r="BD52" s="62" t="n">
        <f aca="false">SUM(BD53)</f>
        <v>0</v>
      </c>
      <c r="BE52" s="61" t="n">
        <f aca="false">SUM(BE53)</f>
        <v>3000000</v>
      </c>
      <c r="BF52" s="41"/>
    </row>
    <row r="53" s="58" customFormat="true" ht="20.1" hidden="false" customHeight="true" outlineLevel="0" collapsed="false">
      <c r="A53" s="49" t="s">
        <v>55</v>
      </c>
      <c r="B53" s="49" t="s">
        <v>177</v>
      </c>
      <c r="C53" s="50" t="s">
        <v>179</v>
      </c>
      <c r="D53" s="51" t="s">
        <v>180</v>
      </c>
      <c r="E53" s="50"/>
      <c r="F53" s="50"/>
      <c r="G53" s="50"/>
      <c r="H53" s="50"/>
      <c r="I53" s="50"/>
      <c r="J53" s="50"/>
      <c r="K53" s="50"/>
      <c r="L53" s="52" t="n">
        <f aca="false">M53+AC53+AN53+BA53</f>
        <v>9110000</v>
      </c>
      <c r="M53" s="52" t="n">
        <f aca="false">SUM(N53:AB53)</f>
        <v>6110000</v>
      </c>
      <c r="N53" s="52" t="n">
        <v>6110000</v>
      </c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3"/>
      <c r="AA53" s="54"/>
      <c r="AB53" s="52"/>
      <c r="AC53" s="52" t="n">
        <f aca="false">SUM(AD53:AM53)</f>
        <v>0</v>
      </c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3" t="n">
        <f aca="false">SUM(AO53:AZ53)</f>
        <v>0</v>
      </c>
      <c r="AO53" s="54"/>
      <c r="AP53" s="52"/>
      <c r="AQ53" s="52"/>
      <c r="AR53" s="52"/>
      <c r="AS53" s="52"/>
      <c r="AT53" s="52"/>
      <c r="AU53" s="52"/>
      <c r="AV53" s="55"/>
      <c r="AW53" s="56"/>
      <c r="AX53" s="53"/>
      <c r="AY53" s="53"/>
      <c r="AZ53" s="54"/>
      <c r="BA53" s="52" t="n">
        <f aca="false">SUM(BB53:BE53)</f>
        <v>3000000</v>
      </c>
      <c r="BB53" s="52"/>
      <c r="BC53" s="52"/>
      <c r="BD53" s="52"/>
      <c r="BE53" s="52" t="n">
        <v>3000000</v>
      </c>
      <c r="BF53" s="57" t="s">
        <v>181</v>
      </c>
    </row>
    <row r="54" customFormat="false" ht="20.1" hidden="false" customHeight="true" outlineLevel="0" collapsed="false">
      <c r="A54" s="42"/>
      <c r="B54" s="42" t="s">
        <v>182</v>
      </c>
      <c r="C54" s="43"/>
      <c r="D54" s="35" t="s">
        <v>183</v>
      </c>
      <c r="E54" s="43"/>
      <c r="F54" s="43"/>
      <c r="G54" s="43"/>
      <c r="H54" s="43"/>
      <c r="I54" s="43"/>
      <c r="J54" s="43"/>
      <c r="K54" s="43"/>
      <c r="L54" s="44" t="n">
        <f aca="false">SUM(L55:L56)</f>
        <v>2254453.5</v>
      </c>
      <c r="M54" s="44" t="n">
        <f aca="false">SUM(M55:M56)</f>
        <v>1924968</v>
      </c>
      <c r="N54" s="44" t="n">
        <f aca="false">SUM(N55:N56)</f>
        <v>749484</v>
      </c>
      <c r="O54" s="44" t="n">
        <f aca="false">SUM(O55:O56)</f>
        <v>0</v>
      </c>
      <c r="P54" s="44" t="n">
        <f aca="false">SUM(P55:P56)</f>
        <v>0</v>
      </c>
      <c r="Q54" s="44" t="n">
        <f aca="false">SUM(Q55:Q56)</f>
        <v>36960</v>
      </c>
      <c r="R54" s="44" t="n">
        <f aca="false">SUM(R55:R56)</f>
        <v>24696</v>
      </c>
      <c r="S54" s="44" t="n">
        <f aca="false">SUM(S55:S56)</f>
        <v>312000</v>
      </c>
      <c r="T54" s="44" t="n">
        <f aca="false">SUM(T55:T56)</f>
        <v>93672</v>
      </c>
      <c r="U54" s="44" t="n">
        <f aca="false">SUM(U55:U56)</f>
        <v>55548</v>
      </c>
      <c r="V54" s="44" t="n">
        <f aca="false">SUM(V55:V56)</f>
        <v>0</v>
      </c>
      <c r="W54" s="44" t="n">
        <f aca="false">SUM(W55:W56)</f>
        <v>100500</v>
      </c>
      <c r="X54" s="44" t="n">
        <f aca="false">SUM(X55:X56)</f>
        <v>120960</v>
      </c>
      <c r="Y54" s="44" t="n">
        <f aca="false">SUM(Y55:Y56)</f>
        <v>62457</v>
      </c>
      <c r="Z54" s="45" t="n">
        <f aca="false">SUM(Z55:Z56)</f>
        <v>256250</v>
      </c>
      <c r="AA54" s="46" t="n">
        <f aca="false">SUM(AA55:AA56)</f>
        <v>0</v>
      </c>
      <c r="AB54" s="44" t="n">
        <f aca="false">SUM(AB55:AB56)</f>
        <v>112441</v>
      </c>
      <c r="AC54" s="44" t="n">
        <f aca="false">SUM(AC55:AC56)</f>
        <v>103284</v>
      </c>
      <c r="AD54" s="44" t="n">
        <f aca="false">SUM(AD55:AD56)</f>
        <v>0</v>
      </c>
      <c r="AE54" s="44" t="n">
        <f aca="false">SUM(AE55:AE56)</f>
        <v>0</v>
      </c>
      <c r="AF54" s="44" t="n">
        <f aca="false">SUM(AF55:AF56)</f>
        <v>0</v>
      </c>
      <c r="AG54" s="44" t="n">
        <f aca="false">SUM(AG55:AG56)</f>
        <v>0</v>
      </c>
      <c r="AH54" s="44" t="n">
        <f aca="false">SUM(AH55:AH56)</f>
        <v>0</v>
      </c>
      <c r="AI54" s="44" t="n">
        <f aca="false">SUM(AI55:AI56)</f>
        <v>0</v>
      </c>
      <c r="AJ54" s="44" t="n">
        <f aca="false">SUM(AJ55:AJ56)</f>
        <v>103284</v>
      </c>
      <c r="AK54" s="44" t="n">
        <f aca="false">SUM(AK55:AK56)</f>
        <v>0</v>
      </c>
      <c r="AL54" s="44" t="n">
        <f aca="false">SUM(AL55:AL56)</f>
        <v>0</v>
      </c>
      <c r="AM54" s="44" t="n">
        <f aca="false">SUM(AM55:AM56)</f>
        <v>0</v>
      </c>
      <c r="AN54" s="45" t="n">
        <f aca="false">SUM(AN55:AN56)</f>
        <v>226201.5</v>
      </c>
      <c r="AO54" s="46" t="n">
        <f aca="false">SUM(AO55:AO56)</f>
        <v>31500</v>
      </c>
      <c r="AP54" s="44" t="n">
        <f aca="false">SUM(AP55:AP56)</f>
        <v>3000</v>
      </c>
      <c r="AQ54" s="44" t="n">
        <f aca="false">SUM(AQ55:AQ56)</f>
        <v>9000</v>
      </c>
      <c r="AR54" s="60" t="n">
        <f aca="false">SUM(AR55:AR56)</f>
        <v>30000</v>
      </c>
      <c r="AS54" s="60" t="n">
        <f aca="false">SUM(AS55:AS56)</f>
        <v>0</v>
      </c>
      <c r="AT54" s="61" t="n">
        <f aca="false">SUM(AT55:AT56)</f>
        <v>0</v>
      </c>
      <c r="AU54" s="62" t="n">
        <f aca="false">SUM(AU55:AU56)</f>
        <v>0</v>
      </c>
      <c r="AV54" s="63"/>
      <c r="AW54" s="64"/>
      <c r="AX54" s="61" t="n">
        <f aca="false">SUM(AX55:AX56)</f>
        <v>22701.5</v>
      </c>
      <c r="AY54" s="61" t="n">
        <f aca="false">SUM(AY55:AY56)</f>
        <v>40000</v>
      </c>
      <c r="AZ54" s="61" t="n">
        <f aca="false">SUM(AZ55:AZ56)</f>
        <v>90000</v>
      </c>
      <c r="BA54" s="61" t="n">
        <f aca="false">SUM(BA55:BA56)</f>
        <v>0</v>
      </c>
      <c r="BB54" s="61" t="n">
        <f aca="false">SUM(BB55:BB56)</f>
        <v>0</v>
      </c>
      <c r="BC54" s="61" t="n">
        <f aca="false">SUM(BC55:BC56)</f>
        <v>0</v>
      </c>
      <c r="BD54" s="61" t="n">
        <f aca="false">SUM(BD55:BD56)</f>
        <v>0</v>
      </c>
      <c r="BE54" s="44" t="n">
        <f aca="false">SUM(BE55:BE56)</f>
        <v>0</v>
      </c>
      <c r="BF54" s="41"/>
    </row>
    <row r="55" s="58" customFormat="true" ht="20.1" hidden="false" customHeight="true" outlineLevel="0" collapsed="false">
      <c r="A55" s="49" t="s">
        <v>59</v>
      </c>
      <c r="B55" s="49" t="s">
        <v>123</v>
      </c>
      <c r="C55" s="50" t="s">
        <v>60</v>
      </c>
      <c r="D55" s="51" t="s">
        <v>184</v>
      </c>
      <c r="E55" s="50"/>
      <c r="F55" s="50" t="s">
        <v>146</v>
      </c>
      <c r="G55" s="50"/>
      <c r="H55" s="50"/>
      <c r="I55" s="50"/>
      <c r="J55" s="50" t="s">
        <v>130</v>
      </c>
      <c r="K55" s="50" t="s">
        <v>74</v>
      </c>
      <c r="L55" s="52" t="n">
        <f aca="false">M55+AC55+AN55+BA55</f>
        <v>1729726</v>
      </c>
      <c r="M55" s="52" t="n">
        <f aca="false">SUM(N55:AB55)</f>
        <v>1446776</v>
      </c>
      <c r="N55" s="52" t="n">
        <v>554340</v>
      </c>
      <c r="O55" s="52" t="n">
        <v>0</v>
      </c>
      <c r="P55" s="52" t="n">
        <v>0</v>
      </c>
      <c r="Q55" s="52" t="n">
        <v>36960</v>
      </c>
      <c r="R55" s="52" t="n">
        <v>16464</v>
      </c>
      <c r="S55" s="52" t="n">
        <v>312000</v>
      </c>
      <c r="T55" s="52" t="n">
        <v>0</v>
      </c>
      <c r="U55" s="52" t="n">
        <v>0</v>
      </c>
      <c r="V55" s="52" t="n">
        <v>0</v>
      </c>
      <c r="W55" s="52" t="n">
        <v>98340</v>
      </c>
      <c r="X55" s="52" t="n">
        <v>96880</v>
      </c>
      <c r="Y55" s="52" t="n">
        <v>46195</v>
      </c>
      <c r="Z55" s="53" t="n">
        <v>197340</v>
      </c>
      <c r="AA55" s="54" t="n">
        <v>0</v>
      </c>
      <c r="AB55" s="52" t="n">
        <v>88257</v>
      </c>
      <c r="AC55" s="52" t="n">
        <f aca="false">SUM(AD55:AM55)</f>
        <v>73692</v>
      </c>
      <c r="AD55" s="52" t="n">
        <v>0</v>
      </c>
      <c r="AE55" s="52" t="n">
        <v>0</v>
      </c>
      <c r="AF55" s="52" t="n">
        <v>0</v>
      </c>
      <c r="AG55" s="52" t="n">
        <v>0</v>
      </c>
      <c r="AH55" s="52" t="n">
        <v>0</v>
      </c>
      <c r="AI55" s="52" t="n">
        <v>0</v>
      </c>
      <c r="AJ55" s="52" t="n">
        <v>73692</v>
      </c>
      <c r="AK55" s="52" t="n">
        <v>0</v>
      </c>
      <c r="AL55" s="52" t="n">
        <v>0</v>
      </c>
      <c r="AM55" s="52" t="n">
        <v>0</v>
      </c>
      <c r="AN55" s="53" t="n">
        <f aca="false">SUM(AO55:AZ55)</f>
        <v>209258</v>
      </c>
      <c r="AO55" s="54" t="n">
        <v>21000</v>
      </c>
      <c r="AP55" s="52" t="n">
        <v>3000</v>
      </c>
      <c r="AQ55" s="52" t="n">
        <v>9000</v>
      </c>
      <c r="AR55" s="52" t="n">
        <v>30000</v>
      </c>
      <c r="AS55" s="52" t="n">
        <v>0</v>
      </c>
      <c r="AT55" s="52" t="n">
        <v>0</v>
      </c>
      <c r="AU55" s="52" t="n">
        <v>0</v>
      </c>
      <c r="AV55" s="55"/>
      <c r="AW55" s="56"/>
      <c r="AX55" s="53" t="n">
        <v>16258</v>
      </c>
      <c r="AY55" s="53" t="n">
        <v>40000</v>
      </c>
      <c r="AZ55" s="54" t="n">
        <v>90000</v>
      </c>
      <c r="BA55" s="52" t="n">
        <f aca="false">SUM(BB55:BE55)</f>
        <v>0</v>
      </c>
      <c r="BB55" s="52" t="n">
        <v>0</v>
      </c>
      <c r="BC55" s="52" t="n">
        <v>0</v>
      </c>
      <c r="BD55" s="52" t="n">
        <v>0</v>
      </c>
      <c r="BE55" s="52" t="n">
        <v>0</v>
      </c>
      <c r="BF55" s="57" t="s">
        <v>185</v>
      </c>
    </row>
    <row r="56" s="58" customFormat="true" ht="20.1" hidden="false" customHeight="true" outlineLevel="0" collapsed="false">
      <c r="A56" s="49" t="s">
        <v>59</v>
      </c>
      <c r="B56" s="49" t="s">
        <v>123</v>
      </c>
      <c r="C56" s="50" t="s">
        <v>127</v>
      </c>
      <c r="D56" s="51" t="s">
        <v>186</v>
      </c>
      <c r="E56" s="50"/>
      <c r="F56" s="50" t="s">
        <v>155</v>
      </c>
      <c r="G56" s="50"/>
      <c r="H56" s="50"/>
      <c r="I56" s="50"/>
      <c r="J56" s="50"/>
      <c r="K56" s="50"/>
      <c r="L56" s="52" t="n">
        <f aca="false">M56+AC56+AN56+BA56</f>
        <v>524727.5</v>
      </c>
      <c r="M56" s="52" t="n">
        <f aca="false">SUM(N56:AB56)</f>
        <v>478192</v>
      </c>
      <c r="N56" s="52" t="n">
        <v>195144</v>
      </c>
      <c r="O56" s="52" t="n">
        <v>0</v>
      </c>
      <c r="P56" s="52" t="n">
        <v>0</v>
      </c>
      <c r="Q56" s="52" t="n">
        <v>0</v>
      </c>
      <c r="R56" s="52" t="n">
        <v>8232</v>
      </c>
      <c r="S56" s="52" t="n">
        <v>0</v>
      </c>
      <c r="T56" s="52" t="n">
        <v>93672</v>
      </c>
      <c r="U56" s="52" t="n">
        <v>55548</v>
      </c>
      <c r="V56" s="52" t="n">
        <v>0</v>
      </c>
      <c r="W56" s="52" t="n">
        <v>2160</v>
      </c>
      <c r="X56" s="52" t="n">
        <v>24080</v>
      </c>
      <c r="Y56" s="52" t="n">
        <v>16262</v>
      </c>
      <c r="Z56" s="53" t="n">
        <v>58910</v>
      </c>
      <c r="AA56" s="54" t="n">
        <v>0</v>
      </c>
      <c r="AB56" s="52" t="n">
        <v>24184</v>
      </c>
      <c r="AC56" s="52" t="n">
        <f aca="false">SUM(AD56:AM56)</f>
        <v>29592</v>
      </c>
      <c r="AD56" s="52" t="n">
        <v>0</v>
      </c>
      <c r="AE56" s="52" t="n">
        <v>0</v>
      </c>
      <c r="AF56" s="52" t="n">
        <v>0</v>
      </c>
      <c r="AG56" s="52" t="n">
        <v>0</v>
      </c>
      <c r="AH56" s="52" t="n">
        <v>0</v>
      </c>
      <c r="AI56" s="52" t="n">
        <v>0</v>
      </c>
      <c r="AJ56" s="52" t="n">
        <v>29592</v>
      </c>
      <c r="AK56" s="52" t="n">
        <v>0</v>
      </c>
      <c r="AL56" s="52" t="n">
        <v>0</v>
      </c>
      <c r="AM56" s="52" t="n">
        <v>0</v>
      </c>
      <c r="AN56" s="53" t="n">
        <f aca="false">SUM(AO56:AZ56)</f>
        <v>16943.5</v>
      </c>
      <c r="AO56" s="54" t="n">
        <v>10500</v>
      </c>
      <c r="AP56" s="52" t="n">
        <v>0</v>
      </c>
      <c r="AQ56" s="52" t="n">
        <v>0</v>
      </c>
      <c r="AR56" s="52" t="n">
        <v>0</v>
      </c>
      <c r="AS56" s="52" t="n">
        <v>0</v>
      </c>
      <c r="AT56" s="52" t="n">
        <v>0</v>
      </c>
      <c r="AU56" s="52" t="n">
        <v>0</v>
      </c>
      <c r="AV56" s="55"/>
      <c r="AW56" s="56"/>
      <c r="AX56" s="53" t="n">
        <v>6443.5</v>
      </c>
      <c r="AY56" s="53" t="n">
        <v>0</v>
      </c>
      <c r="AZ56" s="54" t="n">
        <v>0</v>
      </c>
      <c r="BA56" s="52" t="n">
        <f aca="false">SUM(BB56:BE56)</f>
        <v>0</v>
      </c>
      <c r="BB56" s="52" t="n">
        <v>0</v>
      </c>
      <c r="BC56" s="52" t="n">
        <v>0</v>
      </c>
      <c r="BD56" s="52" t="n">
        <v>0</v>
      </c>
      <c r="BE56" s="52" t="n">
        <v>0</v>
      </c>
      <c r="BF56" s="31"/>
    </row>
    <row r="57" customFormat="false" ht="20.1" hidden="false" customHeight="true" outlineLevel="0" collapsed="false">
      <c r="A57" s="42"/>
      <c r="B57" s="42" t="s">
        <v>68</v>
      </c>
      <c r="C57" s="43"/>
      <c r="D57" s="35" t="s">
        <v>187</v>
      </c>
      <c r="E57" s="43"/>
      <c r="F57" s="43"/>
      <c r="G57" s="43"/>
      <c r="H57" s="43"/>
      <c r="I57" s="43"/>
      <c r="J57" s="43"/>
      <c r="K57" s="43"/>
      <c r="L57" s="44" t="n">
        <f aca="false">SUM(L58:L60)</f>
        <v>1637558</v>
      </c>
      <c r="M57" s="44" t="n">
        <f aca="false">SUM(M58:M60)</f>
        <v>1084671</v>
      </c>
      <c r="N57" s="44" t="n">
        <f aca="false">SUM(N58:N60)</f>
        <v>422172</v>
      </c>
      <c r="O57" s="44" t="n">
        <f aca="false">SUM(O58:O60)</f>
        <v>0</v>
      </c>
      <c r="P57" s="44" t="n">
        <f aca="false">SUM(P58:P60)</f>
        <v>0</v>
      </c>
      <c r="Q57" s="44" t="n">
        <f aca="false">SUM(Q58:Q60)</f>
        <v>0</v>
      </c>
      <c r="R57" s="44" t="n">
        <f aca="false">SUM(R58:R60)</f>
        <v>4704</v>
      </c>
      <c r="S57" s="44" t="n">
        <f aca="false">SUM(S58:S60)</f>
        <v>222120</v>
      </c>
      <c r="T57" s="44" t="n">
        <f aca="false">SUM(T58:T60)</f>
        <v>26160</v>
      </c>
      <c r="U57" s="44" t="n">
        <f aca="false">SUM(U58:U60)</f>
        <v>15480</v>
      </c>
      <c r="V57" s="44" t="n">
        <f aca="false">SUM(V58:V60)</f>
        <v>0</v>
      </c>
      <c r="W57" s="44" t="n">
        <f aca="false">SUM(W58:W60)</f>
        <v>80448</v>
      </c>
      <c r="X57" s="44" t="n">
        <f aca="false">SUM(X58:X60)</f>
        <v>51520</v>
      </c>
      <c r="Y57" s="44" t="n">
        <f aca="false">SUM(Y58:Y60)</f>
        <v>35181</v>
      </c>
      <c r="Z57" s="45" t="n">
        <f aca="false">SUM(Z58:Z60)</f>
        <v>160135</v>
      </c>
      <c r="AA57" s="46" t="n">
        <f aca="false">SUM(AA58:AA60)</f>
        <v>0</v>
      </c>
      <c r="AB57" s="44" t="n">
        <f aca="false">SUM(AB58:AB60)</f>
        <v>66751</v>
      </c>
      <c r="AC57" s="44" t="n">
        <f aca="false">SUM(AC58:AC60)</f>
        <v>97287</v>
      </c>
      <c r="AD57" s="44" t="n">
        <f aca="false">SUM(AD58:AD60)</f>
        <v>0</v>
      </c>
      <c r="AE57" s="44" t="n">
        <f aca="false">SUM(AE58:AE60)</f>
        <v>0</v>
      </c>
      <c r="AF57" s="44" t="n">
        <f aca="false">SUM(AF58:AF60)</f>
        <v>0</v>
      </c>
      <c r="AG57" s="44" t="n">
        <f aca="false">SUM(AG58:AG60)</f>
        <v>7840</v>
      </c>
      <c r="AH57" s="44" t="n">
        <f aca="false">SUM(AH58:AH60)</f>
        <v>30527</v>
      </c>
      <c r="AI57" s="44" t="n">
        <f aca="false">SUM(AI58:AI60)</f>
        <v>0</v>
      </c>
      <c r="AJ57" s="44" t="n">
        <f aca="false">SUM(AJ58:AJ60)</f>
        <v>58920</v>
      </c>
      <c r="AK57" s="44" t="n">
        <f aca="false">SUM(AK58:AK60)</f>
        <v>0</v>
      </c>
      <c r="AL57" s="44" t="n">
        <f aca="false">SUM(AL58:AL60)</f>
        <v>0</v>
      </c>
      <c r="AM57" s="44" t="n">
        <f aca="false">SUM(AM58:AM60)</f>
        <v>0</v>
      </c>
      <c r="AN57" s="45" t="n">
        <f aca="false">SUM(AN58:AN60)</f>
        <v>255600</v>
      </c>
      <c r="AO57" s="46" t="n">
        <f aca="false">SUM(AO58:AO60)</f>
        <v>16500</v>
      </c>
      <c r="AP57" s="44" t="n">
        <f aca="false">SUM(AP58:AP60)</f>
        <v>0</v>
      </c>
      <c r="AQ57" s="44" t="n">
        <f aca="false">SUM(AQ58:AQ60)</f>
        <v>0</v>
      </c>
      <c r="AR57" s="60" t="n">
        <f aca="false">SUM(AR58:AR60)</f>
        <v>30000</v>
      </c>
      <c r="AS57" s="60" t="n">
        <f aca="false">SUM(AS58:AS60)</f>
        <v>0</v>
      </c>
      <c r="AT57" s="61" t="n">
        <f aca="false">SUM(AT58:AT60)</f>
        <v>0</v>
      </c>
      <c r="AU57" s="62" t="n">
        <f aca="false">SUM(AU58:AU60)</f>
        <v>0</v>
      </c>
      <c r="AV57" s="63"/>
      <c r="AW57" s="64"/>
      <c r="AX57" s="61" t="n">
        <f aca="false">SUM(AX58:AX60)</f>
        <v>14100</v>
      </c>
      <c r="AY57" s="61" t="n">
        <f aca="false">SUM(AY58:AY60)</f>
        <v>80000</v>
      </c>
      <c r="AZ57" s="61" t="n">
        <f aca="false">SUM(AZ58:AZ60)</f>
        <v>115000</v>
      </c>
      <c r="BA57" s="61" t="n">
        <f aca="false">SUM(BA58:BA60)</f>
        <v>200000</v>
      </c>
      <c r="BB57" s="61" t="n">
        <f aca="false">SUM(BB58:BB60)</f>
        <v>200000</v>
      </c>
      <c r="BC57" s="61" t="n">
        <f aca="false">SUM(BC58:BC60)</f>
        <v>0</v>
      </c>
      <c r="BD57" s="61" t="n">
        <f aca="false">SUM(BD58:BD60)</f>
        <v>0</v>
      </c>
      <c r="BE57" s="44" t="n">
        <f aca="false">SUM(BE58:BE60)</f>
        <v>0</v>
      </c>
      <c r="BF57" s="41"/>
    </row>
    <row r="58" s="58" customFormat="true" ht="20.1" hidden="false" customHeight="true" outlineLevel="0" collapsed="false">
      <c r="A58" s="49" t="s">
        <v>59</v>
      </c>
      <c r="B58" s="49" t="s">
        <v>188</v>
      </c>
      <c r="C58" s="50" t="s">
        <v>60</v>
      </c>
      <c r="D58" s="51" t="s">
        <v>189</v>
      </c>
      <c r="E58" s="50"/>
      <c r="F58" s="50" t="s">
        <v>77</v>
      </c>
      <c r="G58" s="50"/>
      <c r="H58" s="50"/>
      <c r="I58" s="50"/>
      <c r="J58" s="50" t="s">
        <v>92</v>
      </c>
      <c r="K58" s="50"/>
      <c r="L58" s="52" t="n">
        <f aca="false">M58+AC58+AN58+BA58</f>
        <v>779157.5</v>
      </c>
      <c r="M58" s="52" t="n">
        <f aca="false">SUM(N58:AB58)</f>
        <v>535232</v>
      </c>
      <c r="N58" s="52" t="n">
        <v>215712</v>
      </c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133320</v>
      </c>
      <c r="T58" s="52" t="n">
        <v>0</v>
      </c>
      <c r="U58" s="52" t="n">
        <v>0</v>
      </c>
      <c r="V58" s="52" t="n">
        <v>0</v>
      </c>
      <c r="W58" s="52" t="n">
        <v>50436</v>
      </c>
      <c r="X58" s="52" t="n">
        <v>22400</v>
      </c>
      <c r="Y58" s="52" t="n">
        <v>17976</v>
      </c>
      <c r="Z58" s="53" t="n">
        <v>59851</v>
      </c>
      <c r="AA58" s="54" t="n">
        <v>0</v>
      </c>
      <c r="AB58" s="52" t="n">
        <v>35537</v>
      </c>
      <c r="AC58" s="52" t="n">
        <f aca="false">SUM(AD58:AM58)</f>
        <v>68379</v>
      </c>
      <c r="AD58" s="52" t="n">
        <v>0</v>
      </c>
      <c r="AE58" s="52" t="n">
        <v>0</v>
      </c>
      <c r="AF58" s="52" t="n">
        <v>0</v>
      </c>
      <c r="AG58" s="52" t="n">
        <v>7840</v>
      </c>
      <c r="AH58" s="52" t="n">
        <v>30527</v>
      </c>
      <c r="AI58" s="52" t="n">
        <v>0</v>
      </c>
      <c r="AJ58" s="52" t="n">
        <v>30012</v>
      </c>
      <c r="AK58" s="52" t="n">
        <v>0</v>
      </c>
      <c r="AL58" s="52" t="n">
        <v>0</v>
      </c>
      <c r="AM58" s="52" t="n">
        <v>0</v>
      </c>
      <c r="AN58" s="53" t="n">
        <f aca="false">SUM(AO58:AZ58)</f>
        <v>175546.5</v>
      </c>
      <c r="AO58" s="54" t="n">
        <v>9000</v>
      </c>
      <c r="AP58" s="52" t="n">
        <v>0</v>
      </c>
      <c r="AQ58" s="52" t="n">
        <v>0</v>
      </c>
      <c r="AR58" s="52" t="n">
        <v>30000</v>
      </c>
      <c r="AS58" s="52" t="n">
        <v>0</v>
      </c>
      <c r="AT58" s="52" t="n">
        <v>0</v>
      </c>
      <c r="AU58" s="52" t="n">
        <v>0</v>
      </c>
      <c r="AV58" s="55"/>
      <c r="AW58" s="56"/>
      <c r="AX58" s="53" t="n">
        <v>6546.5</v>
      </c>
      <c r="AY58" s="53" t="n">
        <v>40000</v>
      </c>
      <c r="AZ58" s="54" t="n">
        <v>90000</v>
      </c>
      <c r="BA58" s="52" t="n">
        <f aca="false">SUM(BB58:BE58)</f>
        <v>0</v>
      </c>
      <c r="BB58" s="52" t="n">
        <v>0</v>
      </c>
      <c r="BC58" s="52" t="n">
        <v>0</v>
      </c>
      <c r="BD58" s="52" t="n">
        <v>0</v>
      </c>
      <c r="BE58" s="52" t="n">
        <v>0</v>
      </c>
      <c r="BF58" s="57" t="s">
        <v>190</v>
      </c>
    </row>
    <row r="59" s="58" customFormat="true" ht="20.1" hidden="false" customHeight="true" outlineLevel="0" collapsed="false">
      <c r="A59" s="49" t="s">
        <v>59</v>
      </c>
      <c r="B59" s="49" t="s">
        <v>188</v>
      </c>
      <c r="C59" s="50" t="s">
        <v>127</v>
      </c>
      <c r="D59" s="51" t="s">
        <v>191</v>
      </c>
      <c r="E59" s="50"/>
      <c r="F59" s="50" t="s">
        <v>92</v>
      </c>
      <c r="G59" s="50"/>
      <c r="H59" s="50"/>
      <c r="I59" s="50"/>
      <c r="J59" s="50"/>
      <c r="K59" s="50"/>
      <c r="L59" s="52" t="n">
        <f aca="false">M59+AC59+AN59+BA59</f>
        <v>149287</v>
      </c>
      <c r="M59" s="52" t="n">
        <f aca="false">SUM(N59:AB59)</f>
        <v>136018</v>
      </c>
      <c r="N59" s="52" t="n">
        <v>56784</v>
      </c>
      <c r="O59" s="52" t="n">
        <v>0</v>
      </c>
      <c r="P59" s="52" t="n">
        <v>0</v>
      </c>
      <c r="Q59" s="52" t="n">
        <v>0</v>
      </c>
      <c r="R59" s="52" t="n">
        <v>0</v>
      </c>
      <c r="S59" s="52" t="n">
        <v>0</v>
      </c>
      <c r="T59" s="52" t="n">
        <v>26160</v>
      </c>
      <c r="U59" s="52" t="n">
        <v>15480</v>
      </c>
      <c r="V59" s="52" t="n">
        <v>0</v>
      </c>
      <c r="W59" s="52" t="n">
        <v>2352</v>
      </c>
      <c r="X59" s="52" t="n">
        <v>6720</v>
      </c>
      <c r="Y59" s="52" t="n">
        <v>4732</v>
      </c>
      <c r="Z59" s="53" t="n">
        <v>16866</v>
      </c>
      <c r="AA59" s="54" t="n">
        <v>0</v>
      </c>
      <c r="AB59" s="52" t="n">
        <v>6924</v>
      </c>
      <c r="AC59" s="52" t="n">
        <f aca="false">SUM(AD59:AM59)</f>
        <v>8424</v>
      </c>
      <c r="AD59" s="52" t="n">
        <v>0</v>
      </c>
      <c r="AE59" s="52" t="n">
        <v>0</v>
      </c>
      <c r="AF59" s="52" t="n">
        <v>0</v>
      </c>
      <c r="AG59" s="52" t="n">
        <v>0</v>
      </c>
      <c r="AH59" s="52" t="n">
        <v>0</v>
      </c>
      <c r="AI59" s="52" t="n">
        <v>0</v>
      </c>
      <c r="AJ59" s="52" t="n">
        <v>8424</v>
      </c>
      <c r="AK59" s="52" t="n">
        <v>0</v>
      </c>
      <c r="AL59" s="52" t="n">
        <v>0</v>
      </c>
      <c r="AM59" s="52" t="n">
        <v>0</v>
      </c>
      <c r="AN59" s="53" t="n">
        <f aca="false">SUM(AO59:AZ59)</f>
        <v>4845</v>
      </c>
      <c r="AO59" s="54" t="n">
        <v>3000</v>
      </c>
      <c r="AP59" s="52" t="n">
        <v>0</v>
      </c>
      <c r="AQ59" s="52" t="n">
        <v>0</v>
      </c>
      <c r="AR59" s="52" t="n">
        <v>0</v>
      </c>
      <c r="AS59" s="52" t="n">
        <v>0</v>
      </c>
      <c r="AT59" s="52" t="n">
        <v>0</v>
      </c>
      <c r="AU59" s="52" t="n">
        <v>0</v>
      </c>
      <c r="AV59" s="55"/>
      <c r="AW59" s="56"/>
      <c r="AX59" s="53" t="n">
        <v>1845</v>
      </c>
      <c r="AY59" s="53" t="n">
        <v>0</v>
      </c>
      <c r="AZ59" s="54" t="n">
        <v>0</v>
      </c>
      <c r="BA59" s="52" t="n">
        <f aca="false">SUM(BB59:BE59)</f>
        <v>0</v>
      </c>
      <c r="BB59" s="52" t="n">
        <v>0</v>
      </c>
      <c r="BC59" s="52" t="n">
        <v>0</v>
      </c>
      <c r="BD59" s="52" t="n">
        <v>0</v>
      </c>
      <c r="BE59" s="52" t="n">
        <v>0</v>
      </c>
      <c r="BF59" s="31"/>
    </row>
    <row r="60" s="58" customFormat="true" ht="20.1" hidden="false" customHeight="true" outlineLevel="0" collapsed="false">
      <c r="A60" s="49" t="s">
        <v>59</v>
      </c>
      <c r="B60" s="49" t="s">
        <v>188</v>
      </c>
      <c r="C60" s="50" t="s">
        <v>66</v>
      </c>
      <c r="D60" s="51" t="s">
        <v>192</v>
      </c>
      <c r="E60" s="50"/>
      <c r="F60" s="50" t="s">
        <v>74</v>
      </c>
      <c r="G60" s="50"/>
      <c r="H60" s="50"/>
      <c r="I60" s="50"/>
      <c r="J60" s="50" t="s">
        <v>119</v>
      </c>
      <c r="K60" s="50" t="s">
        <v>130</v>
      </c>
      <c r="L60" s="52" t="n">
        <f aca="false">M60+AC60+AN60+BA60</f>
        <v>709113.5</v>
      </c>
      <c r="M60" s="52" t="n">
        <f aca="false">SUM(N60:AB60)</f>
        <v>413421</v>
      </c>
      <c r="N60" s="52" t="n">
        <v>149676</v>
      </c>
      <c r="O60" s="52" t="n">
        <v>0</v>
      </c>
      <c r="P60" s="52" t="n">
        <v>0</v>
      </c>
      <c r="Q60" s="52" t="n">
        <v>0</v>
      </c>
      <c r="R60" s="52" t="n">
        <v>4704</v>
      </c>
      <c r="S60" s="52" t="n">
        <v>88800</v>
      </c>
      <c r="T60" s="52" t="n">
        <v>0</v>
      </c>
      <c r="U60" s="52" t="n">
        <v>0</v>
      </c>
      <c r="V60" s="52" t="n">
        <v>0</v>
      </c>
      <c r="W60" s="52" t="n">
        <v>27660</v>
      </c>
      <c r="X60" s="52" t="n">
        <v>22400</v>
      </c>
      <c r="Y60" s="52" t="n">
        <v>12473</v>
      </c>
      <c r="Z60" s="53" t="n">
        <v>83418</v>
      </c>
      <c r="AA60" s="54" t="n">
        <v>0</v>
      </c>
      <c r="AB60" s="52" t="n">
        <v>24290</v>
      </c>
      <c r="AC60" s="52" t="n">
        <f aca="false">SUM(AD60:AM60)</f>
        <v>20484</v>
      </c>
      <c r="AD60" s="52" t="n">
        <v>0</v>
      </c>
      <c r="AE60" s="52" t="n">
        <v>0</v>
      </c>
      <c r="AF60" s="52" t="n">
        <v>0</v>
      </c>
      <c r="AG60" s="52" t="n">
        <v>0</v>
      </c>
      <c r="AH60" s="52" t="n">
        <v>0</v>
      </c>
      <c r="AI60" s="52" t="n">
        <v>0</v>
      </c>
      <c r="AJ60" s="52" t="n">
        <v>20484</v>
      </c>
      <c r="AK60" s="52" t="n">
        <v>0</v>
      </c>
      <c r="AL60" s="52" t="n">
        <v>0</v>
      </c>
      <c r="AM60" s="52" t="n">
        <v>0</v>
      </c>
      <c r="AN60" s="53" t="n">
        <f aca="false">SUM(AO60:AZ60)</f>
        <v>75208.5</v>
      </c>
      <c r="AO60" s="54" t="n">
        <v>4500</v>
      </c>
      <c r="AP60" s="52" t="n">
        <v>0</v>
      </c>
      <c r="AQ60" s="52" t="n">
        <v>0</v>
      </c>
      <c r="AR60" s="52" t="n">
        <v>0</v>
      </c>
      <c r="AS60" s="52" t="n">
        <v>0</v>
      </c>
      <c r="AT60" s="52" t="n">
        <v>0</v>
      </c>
      <c r="AU60" s="52" t="n">
        <v>0</v>
      </c>
      <c r="AV60" s="55"/>
      <c r="AW60" s="56"/>
      <c r="AX60" s="53" t="n">
        <v>5708.5</v>
      </c>
      <c r="AY60" s="53" t="n">
        <v>40000</v>
      </c>
      <c r="AZ60" s="54" t="n">
        <v>25000</v>
      </c>
      <c r="BA60" s="52" t="n">
        <f aca="false">SUM(BB60:BE60)</f>
        <v>200000</v>
      </c>
      <c r="BB60" s="52" t="n">
        <v>200000</v>
      </c>
      <c r="BC60" s="52" t="n">
        <v>0</v>
      </c>
      <c r="BD60" s="52" t="n">
        <v>0</v>
      </c>
      <c r="BE60" s="52" t="n">
        <v>0</v>
      </c>
      <c r="BF60" s="57" t="s">
        <v>193</v>
      </c>
    </row>
    <row r="61" customFormat="false" ht="20.1" hidden="false" customHeight="true" outlineLevel="0" collapsed="false">
      <c r="A61" s="42"/>
      <c r="B61" s="42" t="s">
        <v>133</v>
      </c>
      <c r="C61" s="43"/>
      <c r="D61" s="35" t="s">
        <v>194</v>
      </c>
      <c r="E61" s="43"/>
      <c r="F61" s="43"/>
      <c r="G61" s="43"/>
      <c r="H61" s="43"/>
      <c r="I61" s="43"/>
      <c r="J61" s="43"/>
      <c r="K61" s="43"/>
      <c r="L61" s="44" t="n">
        <f aca="false">SUM(L62:L64)</f>
        <v>14084704</v>
      </c>
      <c r="M61" s="44" t="n">
        <f aca="false">SUM(M62:M64)</f>
        <v>10289217</v>
      </c>
      <c r="N61" s="44" t="n">
        <f aca="false">SUM(N62:N64)</f>
        <v>3977652</v>
      </c>
      <c r="O61" s="44" t="n">
        <f aca="false">SUM(O62:O64)</f>
        <v>0</v>
      </c>
      <c r="P61" s="44" t="n">
        <f aca="false">SUM(P62:P64)</f>
        <v>0</v>
      </c>
      <c r="Q61" s="44" t="n">
        <f aca="false">SUM(Q62:Q64)</f>
        <v>453900</v>
      </c>
      <c r="R61" s="44" t="n">
        <f aca="false">SUM(R62:R64)</f>
        <v>132888</v>
      </c>
      <c r="S61" s="44" t="n">
        <f aca="false">SUM(S62:S64)</f>
        <v>1536420</v>
      </c>
      <c r="T61" s="44" t="n">
        <f aca="false">SUM(T62:T64)</f>
        <v>608700</v>
      </c>
      <c r="U61" s="44" t="n">
        <f aca="false">SUM(U62:U64)</f>
        <v>476203</v>
      </c>
      <c r="V61" s="44" t="n">
        <f aca="false">SUM(V62:V64)</f>
        <v>0</v>
      </c>
      <c r="W61" s="44" t="n">
        <f aca="false">SUM(W62:W64)</f>
        <v>510180</v>
      </c>
      <c r="X61" s="44" t="n">
        <f aca="false">SUM(X62:X64)</f>
        <v>482160</v>
      </c>
      <c r="Y61" s="44" t="n">
        <f aca="false">SUM(Y62:Y64)</f>
        <v>214968</v>
      </c>
      <c r="Z61" s="45" t="n">
        <f aca="false">SUM(Z62:Z64)</f>
        <v>1320048</v>
      </c>
      <c r="AA61" s="46" t="n">
        <f aca="false">SUM(AA62:AA64)</f>
        <v>0</v>
      </c>
      <c r="AB61" s="44" t="n">
        <f aca="false">SUM(AB62:AB64)</f>
        <v>576098</v>
      </c>
      <c r="AC61" s="44" t="n">
        <f aca="false">SUM(AC62:AC64)</f>
        <v>585600</v>
      </c>
      <c r="AD61" s="44" t="n">
        <f aca="false">SUM(AD62:AD64)</f>
        <v>0</v>
      </c>
      <c r="AE61" s="44" t="n">
        <f aca="false">SUM(AE62:AE64)</f>
        <v>0</v>
      </c>
      <c r="AF61" s="44" t="n">
        <f aca="false">SUM(AF62:AF64)</f>
        <v>0</v>
      </c>
      <c r="AG61" s="44" t="n">
        <f aca="false">SUM(AG62:AG64)</f>
        <v>0</v>
      </c>
      <c r="AH61" s="44" t="n">
        <f aca="false">SUM(AH62:AH64)</f>
        <v>0</v>
      </c>
      <c r="AI61" s="44" t="n">
        <f aca="false">SUM(AI62:AI64)</f>
        <v>0</v>
      </c>
      <c r="AJ61" s="44" t="n">
        <f aca="false">SUM(AJ62:AJ64)</f>
        <v>585600</v>
      </c>
      <c r="AK61" s="44" t="n">
        <f aca="false">SUM(AK62:AK64)</f>
        <v>0</v>
      </c>
      <c r="AL61" s="44" t="n">
        <f aca="false">SUM(AL62:AL64)</f>
        <v>0</v>
      </c>
      <c r="AM61" s="44" t="n">
        <f aca="false">SUM(AM62:AM64)</f>
        <v>0</v>
      </c>
      <c r="AN61" s="45" t="n">
        <f aca="false">SUM(AN62:AN64)</f>
        <v>2209887</v>
      </c>
      <c r="AO61" s="46" t="n">
        <f aca="false">SUM(AO62:AO64)</f>
        <v>1567500</v>
      </c>
      <c r="AP61" s="44" t="n">
        <f aca="false">SUM(AP62:AP64)</f>
        <v>0</v>
      </c>
      <c r="AQ61" s="44" t="n">
        <f aca="false">SUM(AQ62:AQ64)</f>
        <v>0</v>
      </c>
      <c r="AR61" s="60" t="n">
        <f aca="false">SUM(AR62:AR64)</f>
        <v>0</v>
      </c>
      <c r="AS61" s="60" t="n">
        <f aca="false">SUM(AS62:AS64)</f>
        <v>0</v>
      </c>
      <c r="AT61" s="61" t="n">
        <f aca="false">SUM(AT62:AT64)</f>
        <v>0</v>
      </c>
      <c r="AU61" s="62" t="n">
        <f aca="false">SUM(AU62:AU64)</f>
        <v>0</v>
      </c>
      <c r="AV61" s="63"/>
      <c r="AW61" s="64"/>
      <c r="AX61" s="61" t="n">
        <f aca="false">SUM(AX62:AX64)</f>
        <v>122387</v>
      </c>
      <c r="AY61" s="61" t="n">
        <f aca="false">SUM(AY62:AY64)</f>
        <v>100000</v>
      </c>
      <c r="AZ61" s="61" t="n">
        <f aca="false">SUM(AZ62:AZ64)</f>
        <v>420000</v>
      </c>
      <c r="BA61" s="61" t="n">
        <f aca="false">SUM(BA62:BA64)</f>
        <v>1000000</v>
      </c>
      <c r="BB61" s="61" t="n">
        <f aca="false">SUM(BB62:BB64)</f>
        <v>0</v>
      </c>
      <c r="BC61" s="61" t="n">
        <f aca="false">SUM(BC62:BC64)</f>
        <v>0</v>
      </c>
      <c r="BD61" s="61" t="n">
        <f aca="false">SUM(BD62:BD64)</f>
        <v>0</v>
      </c>
      <c r="BE61" s="44" t="n">
        <f aca="false">SUM(BE62:BE64)</f>
        <v>1000000</v>
      </c>
      <c r="BF61" s="41"/>
    </row>
    <row r="62" s="58" customFormat="true" ht="29.25" hidden="false" customHeight="true" outlineLevel="0" collapsed="false">
      <c r="A62" s="49" t="s">
        <v>59</v>
      </c>
      <c r="B62" s="49" t="s">
        <v>195</v>
      </c>
      <c r="C62" s="50" t="s">
        <v>60</v>
      </c>
      <c r="D62" s="51" t="s">
        <v>196</v>
      </c>
      <c r="E62" s="50"/>
      <c r="F62" s="50" t="s">
        <v>197</v>
      </c>
      <c r="G62" s="50"/>
      <c r="H62" s="50"/>
      <c r="I62" s="50"/>
      <c r="J62" s="50"/>
      <c r="K62" s="50" t="s">
        <v>108</v>
      </c>
      <c r="L62" s="52" t="n">
        <f aca="false">M62+AC62+AN62+BA62</f>
        <v>9057200.5</v>
      </c>
      <c r="M62" s="52" t="n">
        <f aca="false">SUM(N62:AB62)</f>
        <v>6223434</v>
      </c>
      <c r="N62" s="52" t="n">
        <v>2319948</v>
      </c>
      <c r="O62" s="52" t="n">
        <v>0</v>
      </c>
      <c r="P62" s="52" t="n">
        <v>0</v>
      </c>
      <c r="Q62" s="52" t="n">
        <v>314460</v>
      </c>
      <c r="R62" s="52" t="n">
        <v>70560</v>
      </c>
      <c r="S62" s="52" t="n">
        <v>1361460</v>
      </c>
      <c r="T62" s="52" t="n">
        <v>0</v>
      </c>
      <c r="U62" s="52" t="n">
        <v>0</v>
      </c>
      <c r="V62" s="52" t="n">
        <v>0</v>
      </c>
      <c r="W62" s="52" t="n">
        <v>448380</v>
      </c>
      <c r="X62" s="52" t="n">
        <v>294000</v>
      </c>
      <c r="Y62" s="52" t="n">
        <v>193329</v>
      </c>
      <c r="Z62" s="53" t="n">
        <v>841216</v>
      </c>
      <c r="AA62" s="54" t="n">
        <v>0</v>
      </c>
      <c r="AB62" s="52" t="n">
        <v>380081</v>
      </c>
      <c r="AC62" s="52" t="n">
        <f aca="false">SUM(AD62:AM62)</f>
        <v>343752</v>
      </c>
      <c r="AD62" s="52" t="n">
        <v>0</v>
      </c>
      <c r="AE62" s="52" t="n">
        <v>0</v>
      </c>
      <c r="AF62" s="52" t="n">
        <v>0</v>
      </c>
      <c r="AG62" s="52" t="n">
        <v>0</v>
      </c>
      <c r="AH62" s="52" t="n">
        <v>0</v>
      </c>
      <c r="AI62" s="52" t="n">
        <v>0</v>
      </c>
      <c r="AJ62" s="52" t="n">
        <v>343752</v>
      </c>
      <c r="AK62" s="52" t="n">
        <v>0</v>
      </c>
      <c r="AL62" s="52" t="n">
        <v>0</v>
      </c>
      <c r="AM62" s="52" t="n">
        <v>0</v>
      </c>
      <c r="AN62" s="53" t="n">
        <f aca="false">SUM(AO62:AZ62)</f>
        <v>1490014.5</v>
      </c>
      <c r="AO62" s="54" t="n">
        <v>1300000</v>
      </c>
      <c r="AP62" s="52" t="n">
        <v>0</v>
      </c>
      <c r="AQ62" s="52" t="n">
        <v>0</v>
      </c>
      <c r="AR62" s="52" t="n">
        <v>0</v>
      </c>
      <c r="AS62" s="52" t="n">
        <v>0</v>
      </c>
      <c r="AT62" s="52" t="n">
        <v>0</v>
      </c>
      <c r="AU62" s="52" t="n">
        <v>0</v>
      </c>
      <c r="AV62" s="55"/>
      <c r="AW62" s="56"/>
      <c r="AX62" s="53" t="n">
        <v>70014.5</v>
      </c>
      <c r="AY62" s="53" t="n">
        <v>100000</v>
      </c>
      <c r="AZ62" s="54" t="n">
        <v>20000</v>
      </c>
      <c r="BA62" s="52" t="n">
        <f aca="false">SUM(BB62:BE62)</f>
        <v>1000000</v>
      </c>
      <c r="BB62" s="52" t="n">
        <v>0</v>
      </c>
      <c r="BC62" s="52" t="n">
        <v>0</v>
      </c>
      <c r="BD62" s="52" t="n">
        <v>0</v>
      </c>
      <c r="BE62" s="52" t="n">
        <v>1000000</v>
      </c>
      <c r="BF62" s="57" t="s">
        <v>198</v>
      </c>
    </row>
    <row r="63" s="58" customFormat="true" ht="20.1" hidden="false" customHeight="true" outlineLevel="0" collapsed="false">
      <c r="A63" s="49" t="s">
        <v>59</v>
      </c>
      <c r="B63" s="49" t="s">
        <v>195</v>
      </c>
      <c r="C63" s="50" t="s">
        <v>60</v>
      </c>
      <c r="D63" s="51" t="s">
        <v>199</v>
      </c>
      <c r="E63" s="50"/>
      <c r="F63" s="50" t="s">
        <v>120</v>
      </c>
      <c r="G63" s="50"/>
      <c r="H63" s="50"/>
      <c r="I63" s="50"/>
      <c r="J63" s="50" t="s">
        <v>92</v>
      </c>
      <c r="K63" s="50" t="s">
        <v>63</v>
      </c>
      <c r="L63" s="52" t="n">
        <f aca="false">M63+AC63+AN63+BA63</f>
        <v>1312274.5</v>
      </c>
      <c r="M63" s="52" t="n">
        <f aca="false">SUM(N63:AB63)</f>
        <v>677644</v>
      </c>
      <c r="N63" s="52" t="n">
        <v>259668</v>
      </c>
      <c r="O63" s="52" t="n">
        <v>0</v>
      </c>
      <c r="P63" s="52" t="n">
        <v>0</v>
      </c>
      <c r="Q63" s="52" t="n">
        <v>21120</v>
      </c>
      <c r="R63" s="52" t="n">
        <v>9408</v>
      </c>
      <c r="S63" s="52" t="n">
        <v>174960</v>
      </c>
      <c r="T63" s="52" t="n">
        <v>0</v>
      </c>
      <c r="U63" s="52" t="n">
        <v>0</v>
      </c>
      <c r="V63" s="52" t="n">
        <v>0</v>
      </c>
      <c r="W63" s="52" t="n">
        <v>57120</v>
      </c>
      <c r="X63" s="52" t="n">
        <v>29120</v>
      </c>
      <c r="Y63" s="52" t="n">
        <v>21639</v>
      </c>
      <c r="Z63" s="53" t="n">
        <v>74481</v>
      </c>
      <c r="AA63" s="54" t="n">
        <v>0</v>
      </c>
      <c r="AB63" s="52" t="n">
        <v>30128</v>
      </c>
      <c r="AC63" s="52" t="n">
        <f aca="false">SUM(AD63:AM63)</f>
        <v>26484</v>
      </c>
      <c r="AD63" s="52" t="n">
        <v>0</v>
      </c>
      <c r="AE63" s="52" t="n">
        <v>0</v>
      </c>
      <c r="AF63" s="52" t="n">
        <v>0</v>
      </c>
      <c r="AG63" s="52" t="n">
        <v>0</v>
      </c>
      <c r="AH63" s="52" t="n">
        <v>0</v>
      </c>
      <c r="AI63" s="52" t="n">
        <v>0</v>
      </c>
      <c r="AJ63" s="52" t="n">
        <v>26484</v>
      </c>
      <c r="AK63" s="52" t="n">
        <v>0</v>
      </c>
      <c r="AL63" s="52" t="n">
        <v>0</v>
      </c>
      <c r="AM63" s="52" t="n">
        <v>0</v>
      </c>
      <c r="AN63" s="53" t="n">
        <f aca="false">SUM(AO63:AZ63)</f>
        <v>608146.5</v>
      </c>
      <c r="AO63" s="54" t="n">
        <v>200000</v>
      </c>
      <c r="AP63" s="52" t="n">
        <v>0</v>
      </c>
      <c r="AQ63" s="52" t="n">
        <v>0</v>
      </c>
      <c r="AR63" s="52" t="n">
        <v>0</v>
      </c>
      <c r="AS63" s="52" t="n">
        <v>0</v>
      </c>
      <c r="AT63" s="52" t="n">
        <v>0</v>
      </c>
      <c r="AU63" s="52" t="n">
        <v>0</v>
      </c>
      <c r="AV63" s="55"/>
      <c r="AW63" s="56"/>
      <c r="AX63" s="53" t="n">
        <v>8146.5</v>
      </c>
      <c r="AY63" s="53" t="n">
        <v>0</v>
      </c>
      <c r="AZ63" s="54" t="n">
        <v>400000</v>
      </c>
      <c r="BA63" s="52" t="n">
        <f aca="false">SUM(BB63:BE63)</f>
        <v>0</v>
      </c>
      <c r="BB63" s="52" t="n">
        <v>0</v>
      </c>
      <c r="BC63" s="52" t="n">
        <v>0</v>
      </c>
      <c r="BD63" s="52" t="n">
        <v>0</v>
      </c>
      <c r="BE63" s="52" t="n">
        <v>0</v>
      </c>
      <c r="BF63" s="57" t="s">
        <v>200</v>
      </c>
    </row>
    <row r="64" s="58" customFormat="true" ht="20.1" hidden="false" customHeight="true" outlineLevel="0" collapsed="false">
      <c r="A64" s="49" t="s">
        <v>59</v>
      </c>
      <c r="B64" s="49" t="s">
        <v>195</v>
      </c>
      <c r="C64" s="50" t="s">
        <v>127</v>
      </c>
      <c r="D64" s="51" t="s">
        <v>201</v>
      </c>
      <c r="E64" s="50"/>
      <c r="F64" s="50" t="s">
        <v>202</v>
      </c>
      <c r="G64" s="50"/>
      <c r="H64" s="50"/>
      <c r="I64" s="50"/>
      <c r="J64" s="50"/>
      <c r="K64" s="50"/>
      <c r="L64" s="52" t="n">
        <f aca="false">M64+AC64+AN64+BA64</f>
        <v>3715229</v>
      </c>
      <c r="M64" s="52" t="n">
        <f aca="false">SUM(N64:AB64)</f>
        <v>3388139</v>
      </c>
      <c r="N64" s="52" t="n">
        <v>1398036</v>
      </c>
      <c r="O64" s="52" t="n">
        <v>0</v>
      </c>
      <c r="P64" s="52" t="n">
        <v>0</v>
      </c>
      <c r="Q64" s="52" t="n">
        <v>118320</v>
      </c>
      <c r="R64" s="52" t="n">
        <v>52920</v>
      </c>
      <c r="S64" s="52" t="n">
        <v>0</v>
      </c>
      <c r="T64" s="52" t="n">
        <v>608700</v>
      </c>
      <c r="U64" s="52" t="n">
        <v>476203</v>
      </c>
      <c r="V64" s="52" t="n">
        <v>0</v>
      </c>
      <c r="W64" s="52" t="n">
        <v>4680</v>
      </c>
      <c r="X64" s="52" t="n">
        <v>159040</v>
      </c>
      <c r="Y64" s="52" t="n">
        <v>0</v>
      </c>
      <c r="Z64" s="53" t="n">
        <v>404351</v>
      </c>
      <c r="AA64" s="54" t="n">
        <v>0</v>
      </c>
      <c r="AB64" s="52" t="n">
        <v>165889</v>
      </c>
      <c r="AC64" s="52" t="n">
        <f aca="false">SUM(AD64:AM64)</f>
        <v>215364</v>
      </c>
      <c r="AD64" s="52" t="n">
        <v>0</v>
      </c>
      <c r="AE64" s="52" t="n">
        <v>0</v>
      </c>
      <c r="AF64" s="52" t="n">
        <v>0</v>
      </c>
      <c r="AG64" s="52" t="n">
        <v>0</v>
      </c>
      <c r="AH64" s="52" t="n">
        <v>0</v>
      </c>
      <c r="AI64" s="52" t="n">
        <v>0</v>
      </c>
      <c r="AJ64" s="52" t="n">
        <v>215364</v>
      </c>
      <c r="AK64" s="52" t="n">
        <v>0</v>
      </c>
      <c r="AL64" s="52" t="n">
        <v>0</v>
      </c>
      <c r="AM64" s="52" t="n">
        <v>0</v>
      </c>
      <c r="AN64" s="53" t="n">
        <f aca="false">SUM(AO64:AZ64)</f>
        <v>111726</v>
      </c>
      <c r="AO64" s="54" t="n">
        <v>67500</v>
      </c>
      <c r="AP64" s="52" t="n">
        <v>0</v>
      </c>
      <c r="AQ64" s="52" t="n">
        <v>0</v>
      </c>
      <c r="AR64" s="52" t="n">
        <v>0</v>
      </c>
      <c r="AS64" s="52" t="n">
        <v>0</v>
      </c>
      <c r="AT64" s="52" t="n">
        <v>0</v>
      </c>
      <c r="AU64" s="52" t="n">
        <v>0</v>
      </c>
      <c r="AV64" s="55"/>
      <c r="AW64" s="56"/>
      <c r="AX64" s="53" t="n">
        <v>44226</v>
      </c>
      <c r="AY64" s="53" t="n">
        <v>0</v>
      </c>
      <c r="AZ64" s="54" t="n">
        <v>0</v>
      </c>
      <c r="BA64" s="52" t="n">
        <f aca="false">SUM(BB64:BE64)</f>
        <v>0</v>
      </c>
      <c r="BB64" s="52" t="n">
        <v>0</v>
      </c>
      <c r="BC64" s="52" t="n">
        <v>0</v>
      </c>
      <c r="BD64" s="52" t="n">
        <v>0</v>
      </c>
      <c r="BE64" s="52" t="n">
        <v>0</v>
      </c>
      <c r="BF64" s="31"/>
    </row>
    <row r="65" customFormat="false" ht="20.1" hidden="false" customHeight="true" outlineLevel="0" collapsed="false">
      <c r="A65" s="42"/>
      <c r="B65" s="42" t="s">
        <v>73</v>
      </c>
      <c r="C65" s="43"/>
      <c r="D65" s="35" t="s">
        <v>203</v>
      </c>
      <c r="E65" s="43"/>
      <c r="F65" s="43"/>
      <c r="G65" s="43"/>
      <c r="H65" s="43"/>
      <c r="I65" s="43"/>
      <c r="J65" s="43"/>
      <c r="K65" s="43"/>
      <c r="L65" s="44" t="n">
        <f aca="false">SUM(L66:L67)</f>
        <v>2581249</v>
      </c>
      <c r="M65" s="44" t="n">
        <f aca="false">SUM(M66:M67)</f>
        <v>1821009</v>
      </c>
      <c r="N65" s="44" t="n">
        <f aca="false">SUM(N66:N67)</f>
        <v>779640</v>
      </c>
      <c r="O65" s="44" t="n">
        <f aca="false">SUM(O66:O67)</f>
        <v>0</v>
      </c>
      <c r="P65" s="44" t="n">
        <f aca="false">SUM(P66:P67)</f>
        <v>0</v>
      </c>
      <c r="Q65" s="44" t="n">
        <f aca="false">SUM(Q66:Q67)</f>
        <v>0</v>
      </c>
      <c r="R65" s="44" t="n">
        <f aca="false">SUM(R66:R67)</f>
        <v>21168</v>
      </c>
      <c r="S65" s="44" t="n">
        <f aca="false">SUM(S66:S67)</f>
        <v>379740</v>
      </c>
      <c r="T65" s="44" t="n">
        <f aca="false">SUM(T66:T67)</f>
        <v>28272</v>
      </c>
      <c r="U65" s="44" t="n">
        <f aca="false">SUM(U66:U67)</f>
        <v>16848</v>
      </c>
      <c r="V65" s="44" t="n">
        <f aca="false">SUM(V66:V67)</f>
        <v>0</v>
      </c>
      <c r="W65" s="44" t="n">
        <f aca="false">SUM(W66:W67)</f>
        <v>132960</v>
      </c>
      <c r="X65" s="44" t="n">
        <f aca="false">SUM(X66:X67)</f>
        <v>71680</v>
      </c>
      <c r="Y65" s="44" t="n">
        <f aca="false">SUM(Y66:Y67)</f>
        <v>64864</v>
      </c>
      <c r="Z65" s="45" t="n">
        <f aca="false">SUM(Z66:Z67)</f>
        <v>206508</v>
      </c>
      <c r="AA65" s="46" t="n">
        <f aca="false">SUM(AA66:AA67)</f>
        <v>0</v>
      </c>
      <c r="AB65" s="44" t="n">
        <f aca="false">SUM(AB66:AB67)</f>
        <v>119329</v>
      </c>
      <c r="AC65" s="44" t="n">
        <f aca="false">SUM(AC66:AC67)</f>
        <v>510654</v>
      </c>
      <c r="AD65" s="44" t="n">
        <f aca="false">SUM(AD66:AD67)</f>
        <v>0</v>
      </c>
      <c r="AE65" s="44" t="n">
        <f aca="false">SUM(AE66:AE67)</f>
        <v>0</v>
      </c>
      <c r="AF65" s="44" t="n">
        <f aca="false">SUM(AF66:AF67)</f>
        <v>0</v>
      </c>
      <c r="AG65" s="44" t="n">
        <f aca="false">SUM(AG66:AG67)</f>
        <v>223440</v>
      </c>
      <c r="AH65" s="44" t="n">
        <f aca="false">SUM(AH66:AH67)</f>
        <v>0</v>
      </c>
      <c r="AI65" s="44" t="n">
        <f aca="false">SUM(AI66:AI67)</f>
        <v>0</v>
      </c>
      <c r="AJ65" s="44" t="n">
        <f aca="false">SUM(AJ66:AJ67)</f>
        <v>104856</v>
      </c>
      <c r="AK65" s="44" t="n">
        <f aca="false">SUM(AK66:AK67)</f>
        <v>4992</v>
      </c>
      <c r="AL65" s="44" t="n">
        <f aca="false">SUM(AL66:AL67)</f>
        <v>0</v>
      </c>
      <c r="AM65" s="44" t="n">
        <f aca="false">SUM(AM66:AM67)</f>
        <v>177366</v>
      </c>
      <c r="AN65" s="45" t="n">
        <f aca="false">SUM(AN66:AN67)</f>
        <v>249586</v>
      </c>
      <c r="AO65" s="46" t="n">
        <f aca="false">SUM(AO66:AO67)</f>
        <v>27000</v>
      </c>
      <c r="AP65" s="44" t="n">
        <f aca="false">SUM(AP66:AP67)</f>
        <v>10000</v>
      </c>
      <c r="AQ65" s="44" t="n">
        <f aca="false">SUM(AQ66:AQ67)</f>
        <v>0</v>
      </c>
      <c r="AR65" s="60" t="n">
        <f aca="false">SUM(AR66:AR67)</f>
        <v>30000</v>
      </c>
      <c r="AS65" s="60" t="n">
        <f aca="false">SUM(AS66:AS67)</f>
        <v>20000</v>
      </c>
      <c r="AT65" s="61" t="n">
        <f aca="false">SUM(AT66:AT67)</f>
        <v>0</v>
      </c>
      <c r="AU65" s="62" t="n">
        <f aca="false">SUM(AU66:AU67)</f>
        <v>0</v>
      </c>
      <c r="AV65" s="63"/>
      <c r="AW65" s="64"/>
      <c r="AX65" s="61" t="n">
        <f aca="false">SUM(AX66:AX67)</f>
        <v>22586</v>
      </c>
      <c r="AY65" s="61" t="n">
        <f aca="false">SUM(AY66:AY67)</f>
        <v>40000</v>
      </c>
      <c r="AZ65" s="61" t="n">
        <f aca="false">SUM(AZ66:AZ67)</f>
        <v>100000</v>
      </c>
      <c r="BA65" s="61" t="n">
        <f aca="false">SUM(BA66:BA67)</f>
        <v>0</v>
      </c>
      <c r="BB65" s="61" t="n">
        <f aca="false">SUM(BB66:BB67)</f>
        <v>0</v>
      </c>
      <c r="BC65" s="61" t="n">
        <f aca="false">SUM(BC66:BC67)</f>
        <v>0</v>
      </c>
      <c r="BD65" s="61" t="n">
        <f aca="false">SUM(BD66:BD67)</f>
        <v>0</v>
      </c>
      <c r="BE65" s="44" t="n">
        <f aca="false">SUM(BE66:BE67)</f>
        <v>0</v>
      </c>
      <c r="BF65" s="41"/>
    </row>
    <row r="66" s="58" customFormat="true" ht="20.1" hidden="false" customHeight="true" outlineLevel="0" collapsed="false">
      <c r="A66" s="49" t="s">
        <v>59</v>
      </c>
      <c r="B66" s="49" t="s">
        <v>204</v>
      </c>
      <c r="C66" s="50" t="s">
        <v>60</v>
      </c>
      <c r="D66" s="51" t="s">
        <v>205</v>
      </c>
      <c r="E66" s="50"/>
      <c r="F66" s="50" t="s">
        <v>82</v>
      </c>
      <c r="G66" s="50"/>
      <c r="H66" s="50"/>
      <c r="I66" s="50"/>
      <c r="J66" s="50"/>
      <c r="K66" s="50" t="s">
        <v>77</v>
      </c>
      <c r="L66" s="52" t="n">
        <f aca="false">M66+AC66+AN66+BA66</f>
        <v>2422758.5</v>
      </c>
      <c r="M66" s="52" t="n">
        <f aca="false">SUM(N66:AB66)</f>
        <v>1676438</v>
      </c>
      <c r="N66" s="52" t="n">
        <v>720240</v>
      </c>
      <c r="O66" s="52" t="n">
        <v>0</v>
      </c>
      <c r="P66" s="52" t="n">
        <v>0</v>
      </c>
      <c r="Q66" s="52" t="n">
        <v>0</v>
      </c>
      <c r="R66" s="52" t="n">
        <v>18816</v>
      </c>
      <c r="S66" s="52" t="n">
        <v>379740</v>
      </c>
      <c r="T66" s="52" t="n">
        <v>0</v>
      </c>
      <c r="U66" s="52" t="n">
        <v>0</v>
      </c>
      <c r="V66" s="52" t="n">
        <v>0</v>
      </c>
      <c r="W66" s="52" t="n">
        <v>132600</v>
      </c>
      <c r="X66" s="52" t="n">
        <v>64400</v>
      </c>
      <c r="Y66" s="52" t="n">
        <v>60020</v>
      </c>
      <c r="Z66" s="53" t="n">
        <v>188628</v>
      </c>
      <c r="AA66" s="54" t="n">
        <v>0</v>
      </c>
      <c r="AB66" s="52" t="n">
        <v>111994</v>
      </c>
      <c r="AC66" s="52" t="n">
        <f aca="false">SUM(AD66:AM66)</f>
        <v>501690</v>
      </c>
      <c r="AD66" s="52" t="n">
        <v>0</v>
      </c>
      <c r="AE66" s="52" t="n">
        <v>0</v>
      </c>
      <c r="AF66" s="52" t="n">
        <v>0</v>
      </c>
      <c r="AG66" s="52" t="n">
        <v>223440</v>
      </c>
      <c r="AH66" s="52" t="n">
        <v>0</v>
      </c>
      <c r="AI66" s="52" t="n">
        <v>0</v>
      </c>
      <c r="AJ66" s="52" t="n">
        <v>95892</v>
      </c>
      <c r="AK66" s="52" t="n">
        <v>4992</v>
      </c>
      <c r="AL66" s="52" t="n">
        <v>0</v>
      </c>
      <c r="AM66" s="52" t="n">
        <v>177366</v>
      </c>
      <c r="AN66" s="53" t="n">
        <f aca="false">SUM(AO66:AZ66)</f>
        <v>244630.5</v>
      </c>
      <c r="AO66" s="54" t="n">
        <v>24000</v>
      </c>
      <c r="AP66" s="52" t="n">
        <v>10000</v>
      </c>
      <c r="AQ66" s="52" t="n">
        <v>0</v>
      </c>
      <c r="AR66" s="52" t="n">
        <v>30000</v>
      </c>
      <c r="AS66" s="52" t="n">
        <v>20000</v>
      </c>
      <c r="AT66" s="52" t="n">
        <v>0</v>
      </c>
      <c r="AU66" s="52" t="n">
        <v>0</v>
      </c>
      <c r="AV66" s="55"/>
      <c r="AW66" s="56"/>
      <c r="AX66" s="53" t="n">
        <v>20630.5</v>
      </c>
      <c r="AY66" s="53" t="n">
        <v>40000</v>
      </c>
      <c r="AZ66" s="54" t="n">
        <v>100000</v>
      </c>
      <c r="BA66" s="52" t="n">
        <f aca="false">SUM(BB66:BE66)</f>
        <v>0</v>
      </c>
      <c r="BB66" s="52" t="n">
        <v>0</v>
      </c>
      <c r="BC66" s="52" t="n">
        <v>0</v>
      </c>
      <c r="BD66" s="52" t="n">
        <v>0</v>
      </c>
      <c r="BE66" s="52" t="n">
        <v>0</v>
      </c>
      <c r="BF66" s="57" t="s">
        <v>206</v>
      </c>
    </row>
    <row r="67" s="58" customFormat="true" ht="20.1" hidden="false" customHeight="true" outlineLevel="0" collapsed="false">
      <c r="A67" s="49" t="s">
        <v>59</v>
      </c>
      <c r="B67" s="49" t="s">
        <v>204</v>
      </c>
      <c r="C67" s="50" t="s">
        <v>127</v>
      </c>
      <c r="D67" s="51" t="s">
        <v>207</v>
      </c>
      <c r="E67" s="50"/>
      <c r="F67" s="50" t="s">
        <v>92</v>
      </c>
      <c r="G67" s="50"/>
      <c r="H67" s="50"/>
      <c r="I67" s="50"/>
      <c r="J67" s="50"/>
      <c r="K67" s="50"/>
      <c r="L67" s="52" t="n">
        <f aca="false">M67+AC67+AN67+BA67</f>
        <v>158490.5</v>
      </c>
      <c r="M67" s="52" t="n">
        <f aca="false">SUM(N67:AB67)</f>
        <v>144571</v>
      </c>
      <c r="N67" s="52" t="n">
        <v>59400</v>
      </c>
      <c r="O67" s="52" t="n">
        <v>0</v>
      </c>
      <c r="P67" s="52" t="n">
        <v>0</v>
      </c>
      <c r="Q67" s="52" t="n">
        <v>0</v>
      </c>
      <c r="R67" s="52" t="n">
        <v>2352</v>
      </c>
      <c r="S67" s="52" t="n">
        <v>0</v>
      </c>
      <c r="T67" s="52" t="n">
        <v>28272</v>
      </c>
      <c r="U67" s="52" t="n">
        <v>16848</v>
      </c>
      <c r="V67" s="52" t="n">
        <v>0</v>
      </c>
      <c r="W67" s="52" t="n">
        <v>360</v>
      </c>
      <c r="X67" s="52" t="n">
        <v>7280</v>
      </c>
      <c r="Y67" s="52" t="n">
        <v>4844</v>
      </c>
      <c r="Z67" s="53" t="n">
        <v>17880</v>
      </c>
      <c r="AA67" s="54" t="n">
        <v>0</v>
      </c>
      <c r="AB67" s="52" t="n">
        <v>7335</v>
      </c>
      <c r="AC67" s="52" t="n">
        <f aca="false">SUM(AD67:AM67)</f>
        <v>8964</v>
      </c>
      <c r="AD67" s="52" t="n">
        <v>0</v>
      </c>
      <c r="AE67" s="52" t="n">
        <v>0</v>
      </c>
      <c r="AF67" s="52" t="n">
        <v>0</v>
      </c>
      <c r="AG67" s="52" t="n">
        <v>0</v>
      </c>
      <c r="AH67" s="52" t="n">
        <v>0</v>
      </c>
      <c r="AI67" s="52" t="n">
        <v>0</v>
      </c>
      <c r="AJ67" s="52" t="n">
        <v>8964</v>
      </c>
      <c r="AK67" s="52" t="n">
        <v>0</v>
      </c>
      <c r="AL67" s="52" t="n">
        <v>0</v>
      </c>
      <c r="AM67" s="52" t="n">
        <v>0</v>
      </c>
      <c r="AN67" s="53" t="n">
        <f aca="false">SUM(AO67:AZ67)</f>
        <v>4955.5</v>
      </c>
      <c r="AO67" s="54" t="n">
        <v>3000</v>
      </c>
      <c r="AP67" s="52" t="n">
        <v>0</v>
      </c>
      <c r="AQ67" s="52" t="n">
        <v>0</v>
      </c>
      <c r="AR67" s="52" t="n">
        <v>0</v>
      </c>
      <c r="AS67" s="52" t="n">
        <v>0</v>
      </c>
      <c r="AT67" s="52" t="n">
        <v>0</v>
      </c>
      <c r="AU67" s="52" t="n">
        <v>0</v>
      </c>
      <c r="AV67" s="55"/>
      <c r="AW67" s="56"/>
      <c r="AX67" s="53" t="n">
        <v>1955.5</v>
      </c>
      <c r="AY67" s="53" t="n">
        <v>0</v>
      </c>
      <c r="AZ67" s="54" t="n">
        <v>0</v>
      </c>
      <c r="BA67" s="52" t="n">
        <f aca="false">SUM(BB67:BE67)</f>
        <v>0</v>
      </c>
      <c r="BB67" s="52" t="n">
        <v>0</v>
      </c>
      <c r="BC67" s="52" t="n">
        <v>0</v>
      </c>
      <c r="BD67" s="52" t="n">
        <v>0</v>
      </c>
      <c r="BE67" s="52" t="n">
        <v>0</v>
      </c>
      <c r="BF67" s="31"/>
    </row>
    <row r="68" customFormat="false" ht="20.1" hidden="false" customHeight="true" outlineLevel="0" collapsed="false">
      <c r="A68" s="42"/>
      <c r="B68" s="42" t="s">
        <v>163</v>
      </c>
      <c r="C68" s="43"/>
      <c r="D68" s="35" t="s">
        <v>208</v>
      </c>
      <c r="E68" s="43"/>
      <c r="F68" s="43"/>
      <c r="G68" s="43"/>
      <c r="H68" s="43"/>
      <c r="I68" s="43"/>
      <c r="J68" s="43"/>
      <c r="K68" s="43"/>
      <c r="L68" s="44" t="n">
        <f aca="false">SUM(L69)</f>
        <v>1093183.5</v>
      </c>
      <c r="M68" s="44" t="n">
        <f aca="false">SUM(M69)</f>
        <v>677005</v>
      </c>
      <c r="N68" s="44" t="n">
        <f aca="false">SUM(N69)</f>
        <v>249960</v>
      </c>
      <c r="O68" s="44" t="n">
        <f aca="false">SUM(O69)</f>
        <v>0</v>
      </c>
      <c r="P68" s="44" t="n">
        <f aca="false">SUM(P69)</f>
        <v>0</v>
      </c>
      <c r="Q68" s="44" t="n">
        <f aca="false">SUM(Q69)</f>
        <v>0</v>
      </c>
      <c r="R68" s="44" t="n">
        <f aca="false">SUM(R69)</f>
        <v>8232</v>
      </c>
      <c r="S68" s="44" t="n">
        <f aca="false">SUM(S69)</f>
        <v>152580</v>
      </c>
      <c r="T68" s="44" t="n">
        <f aca="false">SUM(T69)</f>
        <v>0</v>
      </c>
      <c r="U68" s="44" t="n">
        <f aca="false">SUM(U69)</f>
        <v>0</v>
      </c>
      <c r="V68" s="44" t="n">
        <f aca="false">SUM(V69)</f>
        <v>390</v>
      </c>
      <c r="W68" s="44" t="n">
        <f aca="false">SUM(W69)</f>
        <v>49080</v>
      </c>
      <c r="X68" s="44" t="n">
        <f aca="false">SUM(X69)</f>
        <v>25760</v>
      </c>
      <c r="Y68" s="44" t="n">
        <f aca="false">SUM(Y69)</f>
        <v>20830</v>
      </c>
      <c r="Z68" s="45" t="n">
        <f aca="false">SUM(Z69)</f>
        <v>129293</v>
      </c>
      <c r="AA68" s="46" t="n">
        <f aca="false">SUM(AA69)</f>
        <v>0</v>
      </c>
      <c r="AB68" s="44" t="n">
        <f aca="false">SUM(AB69)</f>
        <v>40880</v>
      </c>
      <c r="AC68" s="44" t="n">
        <f aca="false">SUM(AC69)</f>
        <v>83148</v>
      </c>
      <c r="AD68" s="44" t="n">
        <f aca="false">SUM(AD69)</f>
        <v>0</v>
      </c>
      <c r="AE68" s="44" t="n">
        <f aca="false">SUM(AE69)</f>
        <v>0</v>
      </c>
      <c r="AF68" s="44" t="n">
        <f aca="false">SUM(AF69)</f>
        <v>0</v>
      </c>
      <c r="AG68" s="44" t="n">
        <f aca="false">SUM(AG69)</f>
        <v>0</v>
      </c>
      <c r="AH68" s="44" t="n">
        <f aca="false">SUM(AH69)</f>
        <v>43680</v>
      </c>
      <c r="AI68" s="44" t="n">
        <f aca="false">SUM(AI69)</f>
        <v>0</v>
      </c>
      <c r="AJ68" s="44" t="n">
        <f aca="false">SUM(AJ69)</f>
        <v>34476</v>
      </c>
      <c r="AK68" s="44" t="n">
        <f aca="false">SUM(AK69)</f>
        <v>4992</v>
      </c>
      <c r="AL68" s="44" t="n">
        <f aca="false">SUM(AL69)</f>
        <v>0</v>
      </c>
      <c r="AM68" s="44" t="n">
        <f aca="false">SUM(AM69)</f>
        <v>0</v>
      </c>
      <c r="AN68" s="45" t="n">
        <f aca="false">SUM(AN69)</f>
        <v>133030.5</v>
      </c>
      <c r="AO68" s="46" t="n">
        <f aca="false">SUM(AO69)</f>
        <v>10500</v>
      </c>
      <c r="AP68" s="44" t="n">
        <f aca="false">SUM(AP69)</f>
        <v>0</v>
      </c>
      <c r="AQ68" s="44" t="n">
        <f aca="false">SUM(AQ69)</f>
        <v>0</v>
      </c>
      <c r="AR68" s="60" t="n">
        <f aca="false">SUM(AR69)</f>
        <v>30000</v>
      </c>
      <c r="AS68" s="60" t="n">
        <f aca="false">SUM(AS69)</f>
        <v>0</v>
      </c>
      <c r="AT68" s="61" t="n">
        <f aca="false">SUM(AT69)</f>
        <v>0</v>
      </c>
      <c r="AU68" s="62" t="n">
        <f aca="false">SUM(AU69)</f>
        <v>0</v>
      </c>
      <c r="AV68" s="63"/>
      <c r="AW68" s="64"/>
      <c r="AX68" s="61" t="n">
        <f aca="false">SUM(AX69)</f>
        <v>7530.5</v>
      </c>
      <c r="AY68" s="61" t="n">
        <f aca="false">SUM(AY69)</f>
        <v>40000</v>
      </c>
      <c r="AZ68" s="61" t="n">
        <f aca="false">SUM(AZ69)</f>
        <v>45000</v>
      </c>
      <c r="BA68" s="61" t="n">
        <f aca="false">SUM(BA69)</f>
        <v>200000</v>
      </c>
      <c r="BB68" s="61" t="n">
        <f aca="false">SUM(BB69)</f>
        <v>0</v>
      </c>
      <c r="BC68" s="61" t="n">
        <f aca="false">SUM(BC69)</f>
        <v>0</v>
      </c>
      <c r="BD68" s="61" t="n">
        <f aca="false">SUM(BD69)</f>
        <v>0</v>
      </c>
      <c r="BE68" s="44" t="n">
        <f aca="false">SUM(BE69)</f>
        <v>200000</v>
      </c>
      <c r="BF68" s="41"/>
    </row>
    <row r="69" s="58" customFormat="true" ht="20.1" hidden="false" customHeight="true" outlineLevel="0" collapsed="false">
      <c r="A69" s="49" t="s">
        <v>59</v>
      </c>
      <c r="B69" s="49" t="s">
        <v>209</v>
      </c>
      <c r="C69" s="50" t="s">
        <v>144</v>
      </c>
      <c r="D69" s="51" t="s">
        <v>210</v>
      </c>
      <c r="E69" s="50"/>
      <c r="F69" s="50" t="s">
        <v>155</v>
      </c>
      <c r="G69" s="50"/>
      <c r="H69" s="50"/>
      <c r="I69" s="50"/>
      <c r="J69" s="50" t="s">
        <v>92</v>
      </c>
      <c r="K69" s="50" t="s">
        <v>63</v>
      </c>
      <c r="L69" s="52" t="n">
        <f aca="false">M69+AC69+AN69+BA69</f>
        <v>1093183.5</v>
      </c>
      <c r="M69" s="52" t="n">
        <f aca="false">SUM(N69:AB69)</f>
        <v>677005</v>
      </c>
      <c r="N69" s="52" t="n">
        <v>249960</v>
      </c>
      <c r="O69" s="52" t="n">
        <v>0</v>
      </c>
      <c r="P69" s="52" t="n">
        <v>0</v>
      </c>
      <c r="Q69" s="52" t="n">
        <v>0</v>
      </c>
      <c r="R69" s="52" t="n">
        <v>8232</v>
      </c>
      <c r="S69" s="52" t="n">
        <v>152580</v>
      </c>
      <c r="T69" s="52" t="n">
        <v>0</v>
      </c>
      <c r="U69" s="52" t="n">
        <v>0</v>
      </c>
      <c r="V69" s="52" t="n">
        <v>390</v>
      </c>
      <c r="W69" s="52" t="n">
        <v>49080</v>
      </c>
      <c r="X69" s="52" t="n">
        <v>25760</v>
      </c>
      <c r="Y69" s="52" t="n">
        <v>20830</v>
      </c>
      <c r="Z69" s="53" t="n">
        <v>129293</v>
      </c>
      <c r="AA69" s="54" t="n">
        <v>0</v>
      </c>
      <c r="AB69" s="52" t="n">
        <v>40880</v>
      </c>
      <c r="AC69" s="52" t="n">
        <f aca="false">SUM(AD69:AM69)</f>
        <v>83148</v>
      </c>
      <c r="AD69" s="52" t="n">
        <v>0</v>
      </c>
      <c r="AE69" s="52" t="n">
        <v>0</v>
      </c>
      <c r="AF69" s="52" t="n">
        <v>0</v>
      </c>
      <c r="AG69" s="52" t="n">
        <v>0</v>
      </c>
      <c r="AH69" s="52" t="n">
        <v>43680</v>
      </c>
      <c r="AI69" s="52" t="n">
        <v>0</v>
      </c>
      <c r="AJ69" s="52" t="n">
        <v>34476</v>
      </c>
      <c r="AK69" s="52" t="n">
        <v>4992</v>
      </c>
      <c r="AL69" s="52" t="n">
        <v>0</v>
      </c>
      <c r="AM69" s="52" t="n">
        <v>0</v>
      </c>
      <c r="AN69" s="53" t="n">
        <f aca="false">SUM(AO69:AZ69)</f>
        <v>133030.5</v>
      </c>
      <c r="AO69" s="54" t="n">
        <v>10500</v>
      </c>
      <c r="AP69" s="52" t="n">
        <v>0</v>
      </c>
      <c r="AQ69" s="52" t="n">
        <v>0</v>
      </c>
      <c r="AR69" s="52" t="n">
        <v>30000</v>
      </c>
      <c r="AS69" s="52" t="n">
        <v>0</v>
      </c>
      <c r="AT69" s="52" t="n">
        <v>0</v>
      </c>
      <c r="AU69" s="52" t="n">
        <v>0</v>
      </c>
      <c r="AV69" s="55"/>
      <c r="AW69" s="56"/>
      <c r="AX69" s="53" t="n">
        <v>7530.5</v>
      </c>
      <c r="AY69" s="53" t="n">
        <v>40000</v>
      </c>
      <c r="AZ69" s="54" t="n">
        <v>45000</v>
      </c>
      <c r="BA69" s="52" t="n">
        <f aca="false">SUM(BB69:BE69)</f>
        <v>200000</v>
      </c>
      <c r="BB69" s="52" t="n">
        <v>0</v>
      </c>
      <c r="BC69" s="52"/>
      <c r="BD69" s="52" t="n">
        <v>0</v>
      </c>
      <c r="BE69" s="52" t="n">
        <v>200000</v>
      </c>
      <c r="BF69" s="57" t="s">
        <v>211</v>
      </c>
    </row>
    <row r="70" customFormat="false" ht="20.1" hidden="false" customHeight="true" outlineLevel="0" collapsed="false">
      <c r="A70" s="42"/>
      <c r="B70" s="42" t="s">
        <v>212</v>
      </c>
      <c r="C70" s="43"/>
      <c r="D70" s="35" t="s">
        <v>213</v>
      </c>
      <c r="E70" s="43"/>
      <c r="F70" s="43"/>
      <c r="G70" s="43"/>
      <c r="H70" s="43"/>
      <c r="I70" s="43"/>
      <c r="J70" s="43"/>
      <c r="K70" s="43"/>
      <c r="L70" s="44" t="n">
        <f aca="false">SUM(L71)</f>
        <v>344149.5</v>
      </c>
      <c r="M70" s="44" t="n">
        <f aca="false">SUM(M71)</f>
        <v>295399</v>
      </c>
      <c r="N70" s="44" t="n">
        <f aca="false">SUM(N71)</f>
        <v>122388</v>
      </c>
      <c r="O70" s="44" t="n">
        <f aca="false">SUM(O71)</f>
        <v>0</v>
      </c>
      <c r="P70" s="44" t="n">
        <f aca="false">SUM(P71)</f>
        <v>0</v>
      </c>
      <c r="Q70" s="44" t="n">
        <f aca="false">SUM(Q71)</f>
        <v>0</v>
      </c>
      <c r="R70" s="44" t="n">
        <f aca="false">SUM(R71)</f>
        <v>3528</v>
      </c>
      <c r="S70" s="44" t="n">
        <f aca="false">SUM(S71)</f>
        <v>71100</v>
      </c>
      <c r="T70" s="44" t="n">
        <f aca="false">SUM(T71)</f>
        <v>0</v>
      </c>
      <c r="U70" s="44" t="n">
        <f aca="false">SUM(U71)</f>
        <v>0</v>
      </c>
      <c r="V70" s="44" t="n">
        <f aca="false">SUM(V71)</f>
        <v>0</v>
      </c>
      <c r="W70" s="44" t="n">
        <f aca="false">SUM(W71)</f>
        <v>23580</v>
      </c>
      <c r="X70" s="44" t="n">
        <f aca="false">SUM(X71)</f>
        <v>11760</v>
      </c>
      <c r="Y70" s="44" t="n">
        <f aca="false">SUM(Y71)</f>
        <v>10199</v>
      </c>
      <c r="Z70" s="45" t="n">
        <f aca="false">SUM(Z71)</f>
        <v>33157</v>
      </c>
      <c r="AA70" s="46" t="n">
        <f aca="false">SUM(AA71)</f>
        <v>0</v>
      </c>
      <c r="AB70" s="44" t="n">
        <f aca="false">SUM(AB71)</f>
        <v>19687</v>
      </c>
      <c r="AC70" s="44" t="n">
        <f aca="false">SUM(AC71)</f>
        <v>20624</v>
      </c>
      <c r="AD70" s="44" t="n">
        <f aca="false">SUM(AD71)</f>
        <v>0</v>
      </c>
      <c r="AE70" s="44" t="n">
        <f aca="false">SUM(AE71)</f>
        <v>0</v>
      </c>
      <c r="AF70" s="44" t="n">
        <f aca="false">SUM(AF71)</f>
        <v>0</v>
      </c>
      <c r="AG70" s="44" t="n">
        <f aca="false">SUM(AG71)</f>
        <v>3920</v>
      </c>
      <c r="AH70" s="44" t="n">
        <f aca="false">SUM(AH71)</f>
        <v>0</v>
      </c>
      <c r="AI70" s="44" t="n">
        <f aca="false">SUM(AI71)</f>
        <v>0</v>
      </c>
      <c r="AJ70" s="44" t="n">
        <f aca="false">SUM(AJ71)</f>
        <v>16668</v>
      </c>
      <c r="AK70" s="44" t="n">
        <f aca="false">SUM(AK71)</f>
        <v>0</v>
      </c>
      <c r="AL70" s="44" t="n">
        <f aca="false">SUM(AL71)</f>
        <v>0</v>
      </c>
      <c r="AM70" s="44" t="n">
        <f aca="false">SUM(AM71)</f>
        <v>36</v>
      </c>
      <c r="AN70" s="45" t="n">
        <f aca="false">SUM(AN71)</f>
        <v>28126.5</v>
      </c>
      <c r="AO70" s="46" t="n">
        <f aca="false">SUM(AO71)</f>
        <v>4500</v>
      </c>
      <c r="AP70" s="44" t="n">
        <f aca="false">SUM(AP71)</f>
        <v>0</v>
      </c>
      <c r="AQ70" s="44" t="n">
        <f aca="false">SUM(AQ71)</f>
        <v>0</v>
      </c>
      <c r="AR70" s="60" t="n">
        <f aca="false">SUM(AR71)</f>
        <v>0</v>
      </c>
      <c r="AS70" s="60" t="n">
        <f aca="false">SUM(AS71)</f>
        <v>0</v>
      </c>
      <c r="AT70" s="61" t="n">
        <f aca="false">SUM(AT71)</f>
        <v>0</v>
      </c>
      <c r="AU70" s="62" t="n">
        <f aca="false">SUM(AU71)</f>
        <v>0</v>
      </c>
      <c r="AV70" s="63"/>
      <c r="AW70" s="64"/>
      <c r="AX70" s="61" t="n">
        <f aca="false">SUM(AX71)</f>
        <v>3626.5</v>
      </c>
      <c r="AY70" s="61" t="n">
        <f aca="false">SUM(AY71)</f>
        <v>0</v>
      </c>
      <c r="AZ70" s="61" t="n">
        <f aca="false">SUM(AZ71)</f>
        <v>20000</v>
      </c>
      <c r="BA70" s="61" t="n">
        <f aca="false">SUM(BA71)</f>
        <v>0</v>
      </c>
      <c r="BB70" s="61" t="n">
        <f aca="false">SUM(BB71)</f>
        <v>0</v>
      </c>
      <c r="BC70" s="61" t="n">
        <f aca="false">SUM(BC71)</f>
        <v>0</v>
      </c>
      <c r="BD70" s="61" t="n">
        <f aca="false">SUM(BD71)</f>
        <v>0</v>
      </c>
      <c r="BE70" s="44" t="n">
        <f aca="false">SUM(BE71)</f>
        <v>0</v>
      </c>
      <c r="BF70" s="41"/>
    </row>
    <row r="71" s="58" customFormat="true" ht="20.1" hidden="false" customHeight="true" outlineLevel="0" collapsed="false">
      <c r="A71" s="49" t="s">
        <v>59</v>
      </c>
      <c r="B71" s="49" t="s">
        <v>214</v>
      </c>
      <c r="C71" s="50" t="s">
        <v>60</v>
      </c>
      <c r="D71" s="51" t="s">
        <v>215</v>
      </c>
      <c r="E71" s="50"/>
      <c r="F71" s="50" t="s">
        <v>74</v>
      </c>
      <c r="G71" s="50"/>
      <c r="H71" s="50"/>
      <c r="I71" s="50"/>
      <c r="J71" s="50" t="s">
        <v>130</v>
      </c>
      <c r="K71" s="50"/>
      <c r="L71" s="52" t="n">
        <f aca="false">M71+AC71+AN71+BA71</f>
        <v>344149.5</v>
      </c>
      <c r="M71" s="52" t="n">
        <f aca="false">SUM(N71:AB71)</f>
        <v>295399</v>
      </c>
      <c r="N71" s="52" t="n">
        <v>122388</v>
      </c>
      <c r="O71" s="52" t="n">
        <v>0</v>
      </c>
      <c r="P71" s="52" t="n">
        <v>0</v>
      </c>
      <c r="Q71" s="52" t="n">
        <v>0</v>
      </c>
      <c r="R71" s="52" t="n">
        <v>3528</v>
      </c>
      <c r="S71" s="52" t="n">
        <v>71100</v>
      </c>
      <c r="T71" s="52" t="n">
        <v>0</v>
      </c>
      <c r="U71" s="52" t="n">
        <v>0</v>
      </c>
      <c r="V71" s="52" t="n">
        <v>0</v>
      </c>
      <c r="W71" s="52" t="n">
        <v>23580</v>
      </c>
      <c r="X71" s="52" t="n">
        <v>11760</v>
      </c>
      <c r="Y71" s="52" t="n">
        <v>10199</v>
      </c>
      <c r="Z71" s="53" t="n">
        <v>33157</v>
      </c>
      <c r="AA71" s="54" t="n">
        <v>0</v>
      </c>
      <c r="AB71" s="52" t="n">
        <v>19687</v>
      </c>
      <c r="AC71" s="52" t="n">
        <f aca="false">SUM(AD71:AM71)</f>
        <v>20624</v>
      </c>
      <c r="AD71" s="52" t="n">
        <v>0</v>
      </c>
      <c r="AE71" s="52" t="n">
        <v>0</v>
      </c>
      <c r="AF71" s="52" t="n">
        <v>0</v>
      </c>
      <c r="AG71" s="52" t="n">
        <v>3920</v>
      </c>
      <c r="AH71" s="52" t="n">
        <v>0</v>
      </c>
      <c r="AI71" s="52" t="n">
        <v>0</v>
      </c>
      <c r="AJ71" s="52" t="n">
        <v>16668</v>
      </c>
      <c r="AK71" s="52" t="n">
        <v>0</v>
      </c>
      <c r="AL71" s="52" t="n">
        <v>0</v>
      </c>
      <c r="AM71" s="52" t="n">
        <v>36</v>
      </c>
      <c r="AN71" s="53" t="n">
        <f aca="false">SUM(AO71:AZ71)</f>
        <v>28126.5</v>
      </c>
      <c r="AO71" s="54" t="n">
        <v>4500</v>
      </c>
      <c r="AP71" s="52" t="n">
        <v>0</v>
      </c>
      <c r="AQ71" s="52" t="n">
        <v>0</v>
      </c>
      <c r="AR71" s="52" t="n">
        <v>0</v>
      </c>
      <c r="AS71" s="52" t="n">
        <v>0</v>
      </c>
      <c r="AT71" s="52" t="n">
        <v>0</v>
      </c>
      <c r="AU71" s="52" t="n">
        <v>0</v>
      </c>
      <c r="AV71" s="55"/>
      <c r="AW71" s="56"/>
      <c r="AX71" s="53" t="n">
        <v>3626.5</v>
      </c>
      <c r="AY71" s="53" t="n">
        <v>0</v>
      </c>
      <c r="AZ71" s="54" t="n">
        <v>20000</v>
      </c>
      <c r="BA71" s="52" t="n">
        <f aca="false">SUM(BB71:BE71)</f>
        <v>0</v>
      </c>
      <c r="BB71" s="52" t="n">
        <v>0</v>
      </c>
      <c r="BC71" s="52" t="n">
        <v>0</v>
      </c>
      <c r="BD71" s="52" t="n">
        <v>0</v>
      </c>
      <c r="BE71" s="52" t="n">
        <v>0</v>
      </c>
      <c r="BF71" s="57" t="s">
        <v>216</v>
      </c>
    </row>
    <row r="72" customFormat="false" ht="20.1" hidden="false" customHeight="true" outlineLevel="0" collapsed="false">
      <c r="A72" s="42"/>
      <c r="B72" s="42" t="s">
        <v>217</v>
      </c>
      <c r="C72" s="43"/>
      <c r="D72" s="35" t="s">
        <v>218</v>
      </c>
      <c r="E72" s="43"/>
      <c r="F72" s="43"/>
      <c r="G72" s="43"/>
      <c r="H72" s="43"/>
      <c r="I72" s="43"/>
      <c r="J72" s="43"/>
      <c r="K72" s="43"/>
      <c r="L72" s="44" t="n">
        <f aca="false">SUM(L73:L75)</f>
        <v>5297844</v>
      </c>
      <c r="M72" s="44" t="n">
        <f aca="false">SUM(N72:AB72)</f>
        <v>948540</v>
      </c>
      <c r="N72" s="44" t="n">
        <v>365460</v>
      </c>
      <c r="O72" s="44" t="n">
        <v>0</v>
      </c>
      <c r="P72" s="44" t="n">
        <v>0</v>
      </c>
      <c r="Q72" s="44" t="n">
        <v>0</v>
      </c>
      <c r="R72" s="44" t="n">
        <v>7056</v>
      </c>
      <c r="S72" s="44" t="n">
        <v>226080</v>
      </c>
      <c r="T72" s="44" t="n">
        <v>0</v>
      </c>
      <c r="U72" s="44" t="n">
        <v>0</v>
      </c>
      <c r="V72" s="44" t="n">
        <v>0</v>
      </c>
      <c r="W72" s="44" t="n">
        <v>81864</v>
      </c>
      <c r="X72" s="44" t="n">
        <v>71120</v>
      </c>
      <c r="Y72" s="44" t="n">
        <v>30455</v>
      </c>
      <c r="Z72" s="45" t="n">
        <v>106303</v>
      </c>
      <c r="AA72" s="46" t="n">
        <v>0</v>
      </c>
      <c r="AB72" s="44" t="n">
        <v>60202</v>
      </c>
      <c r="AC72" s="44" t="n">
        <f aca="false">SUM(AC73:AC75)</f>
        <v>63212</v>
      </c>
      <c r="AD72" s="44" t="n">
        <f aca="false">SUM(AD73:AD75)</f>
        <v>0</v>
      </c>
      <c r="AE72" s="44" t="n">
        <f aca="false">SUM(AE73:AE75)</f>
        <v>0</v>
      </c>
      <c r="AF72" s="44" t="n">
        <f aca="false">SUM(AF73:AF75)</f>
        <v>12320</v>
      </c>
      <c r="AG72" s="44" t="n">
        <f aca="false">SUM(AG73:AG75)</f>
        <v>0</v>
      </c>
      <c r="AH72" s="44" t="n">
        <f aca="false">SUM(AH73:AH75)</f>
        <v>0</v>
      </c>
      <c r="AI72" s="44" t="n">
        <f aca="false">SUM(AI73:AI75)</f>
        <v>0</v>
      </c>
      <c r="AJ72" s="44" t="n">
        <f aca="false">SUM(AJ73:AJ75)</f>
        <v>50892</v>
      </c>
      <c r="AK72" s="44" t="n">
        <f aca="false">SUM(AK73:AK75)</f>
        <v>0</v>
      </c>
      <c r="AL72" s="44" t="n">
        <f aca="false">SUM(AL73:AL75)</f>
        <v>0</v>
      </c>
      <c r="AM72" s="44" t="n">
        <f aca="false">SUM(AM73:AM75)</f>
        <v>0</v>
      </c>
      <c r="AN72" s="45" t="n">
        <f aca="false">SUM(AN73:AN75)</f>
        <v>286092</v>
      </c>
      <c r="AO72" s="46" t="n">
        <f aca="false">SUM(AO73:AO75)</f>
        <v>15000</v>
      </c>
      <c r="AP72" s="44" t="n">
        <f aca="false">SUM(AP73:AP75)</f>
        <v>0</v>
      </c>
      <c r="AQ72" s="44" t="n">
        <f aca="false">SUM(AQ73:AQ75)</f>
        <v>0</v>
      </c>
      <c r="AR72" s="60" t="n">
        <f aca="false">SUM(AR73:AR75)</f>
        <v>10000</v>
      </c>
      <c r="AS72" s="60" t="n">
        <f aca="false">SUM(AS73:AS75)</f>
        <v>0</v>
      </c>
      <c r="AT72" s="61" t="n">
        <f aca="false">SUM(AT73:AT75)</f>
        <v>0</v>
      </c>
      <c r="AU72" s="62" t="n">
        <f aca="false">SUM(AU73:AU75)</f>
        <v>0</v>
      </c>
      <c r="AV72" s="63"/>
      <c r="AW72" s="64"/>
      <c r="AX72" s="61" t="n">
        <f aca="false">SUM(AX73:AX75)</f>
        <v>11092</v>
      </c>
      <c r="AY72" s="61" t="n">
        <f aca="false">SUM(AY73:AY75)</f>
        <v>180000</v>
      </c>
      <c r="AZ72" s="61" t="n">
        <f aca="false">SUM(AZ73:AZ75)</f>
        <v>70000</v>
      </c>
      <c r="BA72" s="61" t="n">
        <f aca="false">SUM(BA73:BA75)</f>
        <v>4000000</v>
      </c>
      <c r="BB72" s="61" t="n">
        <f aca="false">SUM(BB73:BB75)</f>
        <v>4000000</v>
      </c>
      <c r="BC72" s="61" t="n">
        <f aca="false">SUM(BC73:BC75)</f>
        <v>0</v>
      </c>
      <c r="BD72" s="61" t="n">
        <f aca="false">SUM(BD73:BD75)</f>
        <v>0</v>
      </c>
      <c r="BE72" s="44" t="n">
        <f aca="false">SUM(BE73:BE75)</f>
        <v>0</v>
      </c>
      <c r="BF72" s="41"/>
    </row>
    <row r="73" s="58" customFormat="true" ht="20.1" hidden="false" customHeight="true" outlineLevel="0" collapsed="false">
      <c r="A73" s="49" t="s">
        <v>59</v>
      </c>
      <c r="B73" s="49" t="s">
        <v>219</v>
      </c>
      <c r="C73" s="50" t="s">
        <v>60</v>
      </c>
      <c r="D73" s="51" t="s">
        <v>220</v>
      </c>
      <c r="E73" s="50"/>
      <c r="F73" s="50" t="s">
        <v>74</v>
      </c>
      <c r="G73" s="50"/>
      <c r="H73" s="50"/>
      <c r="I73" s="50"/>
      <c r="J73" s="50" t="s">
        <v>63</v>
      </c>
      <c r="K73" s="50" t="s">
        <v>74</v>
      </c>
      <c r="L73" s="52" t="n">
        <f aca="false">M73+AC73+AN73+BA73</f>
        <v>4452326</v>
      </c>
      <c r="M73" s="52" t="n">
        <f aca="false">SUM(N73:AB73)</f>
        <v>317962</v>
      </c>
      <c r="N73" s="52" t="n">
        <v>121536</v>
      </c>
      <c r="O73" s="52" t="n">
        <v>0</v>
      </c>
      <c r="P73" s="52" t="n">
        <v>0</v>
      </c>
      <c r="Q73" s="52" t="n">
        <v>0</v>
      </c>
      <c r="R73" s="52" t="n">
        <v>3528</v>
      </c>
      <c r="S73" s="52" t="n">
        <v>67980</v>
      </c>
      <c r="T73" s="52" t="n">
        <v>0</v>
      </c>
      <c r="U73" s="52" t="n">
        <v>0</v>
      </c>
      <c r="V73" s="52" t="n">
        <v>0</v>
      </c>
      <c r="W73" s="52" t="n">
        <v>23220</v>
      </c>
      <c r="X73" s="52" t="n">
        <v>39760</v>
      </c>
      <c r="Y73" s="52" t="n">
        <v>10128</v>
      </c>
      <c r="Z73" s="53" t="n">
        <v>32508</v>
      </c>
      <c r="AA73" s="54" t="n">
        <v>0</v>
      </c>
      <c r="AB73" s="52" t="n">
        <v>19302</v>
      </c>
      <c r="AC73" s="52" t="n">
        <f aca="false">SUM(AD73:AM73)</f>
        <v>16308</v>
      </c>
      <c r="AD73" s="52" t="n">
        <v>0</v>
      </c>
      <c r="AE73" s="52" t="n">
        <v>0</v>
      </c>
      <c r="AF73" s="52" t="n">
        <v>0</v>
      </c>
      <c r="AG73" s="52" t="n">
        <v>0</v>
      </c>
      <c r="AH73" s="52" t="n">
        <v>0</v>
      </c>
      <c r="AI73" s="52" t="n">
        <v>0</v>
      </c>
      <c r="AJ73" s="52" t="n">
        <v>16308</v>
      </c>
      <c r="AK73" s="52" t="n">
        <v>0</v>
      </c>
      <c r="AL73" s="52" t="n">
        <v>0</v>
      </c>
      <c r="AM73" s="52" t="n">
        <v>0</v>
      </c>
      <c r="AN73" s="53" t="n">
        <f aca="false">SUM(AO73:AZ73)</f>
        <v>118056</v>
      </c>
      <c r="AO73" s="54" t="n">
        <v>4500</v>
      </c>
      <c r="AP73" s="52" t="n">
        <v>0</v>
      </c>
      <c r="AQ73" s="52" t="n">
        <v>0</v>
      </c>
      <c r="AR73" s="52" t="n">
        <v>10000</v>
      </c>
      <c r="AS73" s="52" t="n">
        <v>0</v>
      </c>
      <c r="AT73" s="52" t="n">
        <v>0</v>
      </c>
      <c r="AU73" s="52" t="n">
        <v>0</v>
      </c>
      <c r="AV73" s="55"/>
      <c r="AW73" s="56"/>
      <c r="AX73" s="53" t="n">
        <v>3556</v>
      </c>
      <c r="AY73" s="53" t="n">
        <v>100000</v>
      </c>
      <c r="AZ73" s="54" t="n">
        <v>0</v>
      </c>
      <c r="BA73" s="52" t="n">
        <f aca="false">SUM(BB73:BE73)</f>
        <v>4000000</v>
      </c>
      <c r="BB73" s="52" t="n">
        <v>4000000</v>
      </c>
      <c r="BC73" s="52" t="n">
        <v>0</v>
      </c>
      <c r="BD73" s="52" t="n">
        <v>0</v>
      </c>
      <c r="BE73" s="52" t="n">
        <v>0</v>
      </c>
      <c r="BF73" s="57" t="s">
        <v>221</v>
      </c>
    </row>
    <row r="74" s="58" customFormat="true" ht="20.1" hidden="false" customHeight="true" outlineLevel="0" collapsed="false">
      <c r="A74" s="49" t="s">
        <v>59</v>
      </c>
      <c r="B74" s="49" t="s">
        <v>219</v>
      </c>
      <c r="C74" s="50" t="s">
        <v>60</v>
      </c>
      <c r="D74" s="51" t="s">
        <v>222</v>
      </c>
      <c r="E74" s="50"/>
      <c r="F74" s="50" t="s">
        <v>63</v>
      </c>
      <c r="G74" s="50"/>
      <c r="H74" s="50"/>
      <c r="I74" s="50"/>
      <c r="J74" s="50"/>
      <c r="K74" s="50" t="s">
        <v>63</v>
      </c>
      <c r="L74" s="52" t="n">
        <f aca="false">M74+AC74+AN74+BA74</f>
        <v>453149.5</v>
      </c>
      <c r="M74" s="52" t="n">
        <f aca="false">SUM(N74:AB74)</f>
        <v>349240</v>
      </c>
      <c r="N74" s="52" t="n">
        <v>128988</v>
      </c>
      <c r="O74" s="52" t="n">
        <v>0</v>
      </c>
      <c r="P74" s="52" t="n">
        <v>0</v>
      </c>
      <c r="Q74" s="52" t="n">
        <v>0</v>
      </c>
      <c r="R74" s="52" t="n">
        <v>0</v>
      </c>
      <c r="S74" s="52" t="n">
        <v>90120</v>
      </c>
      <c r="T74" s="52" t="n">
        <v>0</v>
      </c>
      <c r="U74" s="52" t="n">
        <v>0</v>
      </c>
      <c r="V74" s="52" t="n">
        <v>0</v>
      </c>
      <c r="W74" s="52" t="n">
        <v>35064</v>
      </c>
      <c r="X74" s="52" t="n">
        <v>19600</v>
      </c>
      <c r="Y74" s="52" t="n">
        <v>10749</v>
      </c>
      <c r="Z74" s="53" t="n">
        <v>42431</v>
      </c>
      <c r="AA74" s="54" t="n">
        <v>0</v>
      </c>
      <c r="AB74" s="52" t="n">
        <v>22288</v>
      </c>
      <c r="AC74" s="52" t="n">
        <f aca="false">SUM(AD74:AM74)</f>
        <v>18804</v>
      </c>
      <c r="AD74" s="52" t="n">
        <v>0</v>
      </c>
      <c r="AE74" s="52" t="n">
        <v>0</v>
      </c>
      <c r="AF74" s="52" t="n">
        <v>0</v>
      </c>
      <c r="AG74" s="52" t="n">
        <v>0</v>
      </c>
      <c r="AH74" s="52" t="n">
        <v>0</v>
      </c>
      <c r="AI74" s="52" t="n">
        <v>0</v>
      </c>
      <c r="AJ74" s="52" t="n">
        <v>18804</v>
      </c>
      <c r="AK74" s="52" t="n">
        <v>0</v>
      </c>
      <c r="AL74" s="52" t="n">
        <v>0</v>
      </c>
      <c r="AM74" s="52" t="n">
        <v>0</v>
      </c>
      <c r="AN74" s="53" t="n">
        <f aca="false">SUM(AO74:AZ74)</f>
        <v>85105.5</v>
      </c>
      <c r="AO74" s="54" t="n">
        <v>6000</v>
      </c>
      <c r="AP74" s="52" t="n">
        <v>0</v>
      </c>
      <c r="AQ74" s="52" t="n">
        <v>0</v>
      </c>
      <c r="AR74" s="52" t="n">
        <v>0</v>
      </c>
      <c r="AS74" s="52" t="n">
        <v>0</v>
      </c>
      <c r="AT74" s="52" t="n">
        <v>0</v>
      </c>
      <c r="AU74" s="52" t="n">
        <v>0</v>
      </c>
      <c r="AV74" s="55"/>
      <c r="AW74" s="56"/>
      <c r="AX74" s="53" t="n">
        <v>4105.5</v>
      </c>
      <c r="AY74" s="53" t="n">
        <v>40000</v>
      </c>
      <c r="AZ74" s="54" t="n">
        <v>35000</v>
      </c>
      <c r="BA74" s="52" t="n">
        <f aca="false">SUM(BB74:BE74)</f>
        <v>0</v>
      </c>
      <c r="BB74" s="52" t="n">
        <v>0</v>
      </c>
      <c r="BC74" s="52" t="n">
        <v>0</v>
      </c>
      <c r="BD74" s="52" t="n">
        <v>0</v>
      </c>
      <c r="BE74" s="52" t="n">
        <v>0</v>
      </c>
      <c r="BF74" s="57" t="s">
        <v>223</v>
      </c>
    </row>
    <row r="75" s="58" customFormat="true" ht="20.1" hidden="false" customHeight="true" outlineLevel="0" collapsed="false">
      <c r="A75" s="49" t="s">
        <v>59</v>
      </c>
      <c r="B75" s="49" t="s">
        <v>219</v>
      </c>
      <c r="C75" s="50" t="s">
        <v>60</v>
      </c>
      <c r="D75" s="51" t="s">
        <v>224</v>
      </c>
      <c r="E75" s="50"/>
      <c r="F75" s="50" t="s">
        <v>74</v>
      </c>
      <c r="G75" s="50"/>
      <c r="H75" s="50"/>
      <c r="I75" s="50"/>
      <c r="J75" s="50" t="s">
        <v>130</v>
      </c>
      <c r="K75" s="50" t="s">
        <v>63</v>
      </c>
      <c r="L75" s="52" t="n">
        <f aca="false">M75+AC75+AN75+BA75</f>
        <v>392368.5</v>
      </c>
      <c r="M75" s="52" t="n">
        <f aca="false">SUM(N75:AB75)</f>
        <v>281338</v>
      </c>
      <c r="N75" s="52" t="n">
        <v>114936</v>
      </c>
      <c r="O75" s="52" t="n">
        <v>0</v>
      </c>
      <c r="P75" s="52" t="n">
        <v>0</v>
      </c>
      <c r="Q75" s="52" t="n">
        <v>0</v>
      </c>
      <c r="R75" s="52" t="n">
        <v>3528</v>
      </c>
      <c r="S75" s="52" t="n">
        <v>67980</v>
      </c>
      <c r="T75" s="52" t="n">
        <v>0</v>
      </c>
      <c r="U75" s="52" t="n">
        <v>0</v>
      </c>
      <c r="V75" s="52" t="n">
        <v>0</v>
      </c>
      <c r="W75" s="52" t="n">
        <v>23580</v>
      </c>
      <c r="X75" s="52" t="n">
        <v>11760</v>
      </c>
      <c r="Y75" s="52" t="n">
        <v>9578</v>
      </c>
      <c r="Z75" s="53" t="n">
        <v>31364</v>
      </c>
      <c r="AA75" s="54" t="n">
        <v>0</v>
      </c>
      <c r="AB75" s="52" t="n">
        <v>18612</v>
      </c>
      <c r="AC75" s="52" t="n">
        <f aca="false">SUM(AD75:AM75)</f>
        <v>28100</v>
      </c>
      <c r="AD75" s="52" t="n">
        <v>0</v>
      </c>
      <c r="AE75" s="52" t="n">
        <v>0</v>
      </c>
      <c r="AF75" s="52" t="n">
        <v>12320</v>
      </c>
      <c r="AG75" s="52" t="n">
        <v>0</v>
      </c>
      <c r="AH75" s="52" t="n">
        <v>0</v>
      </c>
      <c r="AI75" s="52" t="n">
        <v>0</v>
      </c>
      <c r="AJ75" s="52" t="n">
        <v>15780</v>
      </c>
      <c r="AK75" s="52" t="n">
        <v>0</v>
      </c>
      <c r="AL75" s="52" t="n">
        <v>0</v>
      </c>
      <c r="AM75" s="52" t="n">
        <v>0</v>
      </c>
      <c r="AN75" s="53" t="n">
        <f aca="false">SUM(AO75:AZ75)</f>
        <v>82930.5</v>
      </c>
      <c r="AO75" s="54" t="n">
        <v>4500</v>
      </c>
      <c r="AP75" s="52" t="n">
        <v>0</v>
      </c>
      <c r="AQ75" s="52" t="n">
        <v>0</v>
      </c>
      <c r="AR75" s="52" t="n">
        <v>0</v>
      </c>
      <c r="AS75" s="52" t="n">
        <v>0</v>
      </c>
      <c r="AT75" s="52" t="n">
        <v>0</v>
      </c>
      <c r="AU75" s="52" t="n">
        <v>0</v>
      </c>
      <c r="AV75" s="55"/>
      <c r="AW75" s="56"/>
      <c r="AX75" s="53" t="n">
        <v>3430.5</v>
      </c>
      <c r="AY75" s="53" t="n">
        <v>40000</v>
      </c>
      <c r="AZ75" s="54" t="n">
        <v>35000</v>
      </c>
      <c r="BA75" s="52" t="n">
        <f aca="false">SUM(BB75:BE75)</f>
        <v>0</v>
      </c>
      <c r="BB75" s="52" t="n">
        <v>0</v>
      </c>
      <c r="BC75" s="52" t="n">
        <v>0</v>
      </c>
      <c r="BD75" s="52" t="n">
        <v>0</v>
      </c>
      <c r="BE75" s="52" t="n">
        <v>0</v>
      </c>
      <c r="BF75" s="57" t="s">
        <v>225</v>
      </c>
    </row>
    <row r="76" customFormat="false" ht="20.1" hidden="false" customHeight="true" outlineLevel="0" collapsed="false">
      <c r="A76" s="42"/>
      <c r="B76" s="42" t="s">
        <v>226</v>
      </c>
      <c r="C76" s="43"/>
      <c r="D76" s="35" t="s">
        <v>227</v>
      </c>
      <c r="E76" s="43"/>
      <c r="F76" s="43"/>
      <c r="G76" s="43"/>
      <c r="H76" s="43"/>
      <c r="I76" s="43"/>
      <c r="J76" s="43"/>
      <c r="K76" s="43"/>
      <c r="L76" s="44" t="n">
        <f aca="false">SUM(L77:L78)</f>
        <v>3514058.5</v>
      </c>
      <c r="M76" s="44" t="n">
        <f aca="false">SUM(M77:M78)</f>
        <v>2598084</v>
      </c>
      <c r="N76" s="44" t="n">
        <f aca="false">SUM(N77:N78)</f>
        <v>1015896</v>
      </c>
      <c r="O76" s="44" t="n">
        <f aca="false">SUM(O77:O78)</f>
        <v>0</v>
      </c>
      <c r="P76" s="44" t="n">
        <f aca="false">SUM(P77:P78)</f>
        <v>0</v>
      </c>
      <c r="Q76" s="44" t="n">
        <f aca="false">SUM(Q77:Q78)</f>
        <v>84000</v>
      </c>
      <c r="R76" s="44" t="n">
        <f aca="false">SUM(R77:R78)</f>
        <v>37632</v>
      </c>
      <c r="S76" s="44" t="n">
        <f aca="false">SUM(S77:S78)</f>
        <v>202440</v>
      </c>
      <c r="T76" s="44" t="n">
        <f aca="false">SUM(T77:T78)</f>
        <v>318576</v>
      </c>
      <c r="U76" s="44" t="n">
        <f aca="false">SUM(U77:U78)</f>
        <v>188244</v>
      </c>
      <c r="V76" s="44" t="n">
        <f aca="false">SUM(V77:V78)</f>
        <v>6000</v>
      </c>
      <c r="W76" s="44" t="n">
        <f aca="false">SUM(W77:W78)</f>
        <v>64920</v>
      </c>
      <c r="X76" s="44" t="n">
        <f aca="false">SUM(X77:X78)</f>
        <v>132160</v>
      </c>
      <c r="Y76" s="44" t="n">
        <f aca="false">SUM(Y77:Y78)</f>
        <v>84658</v>
      </c>
      <c r="Z76" s="45" t="n">
        <f aca="false">SUM(Z77:Z78)</f>
        <v>199069</v>
      </c>
      <c r="AA76" s="46" t="n">
        <f aca="false">SUM(AA77:AA78)</f>
        <v>90000</v>
      </c>
      <c r="AB76" s="44" t="n">
        <f aca="false">SUM(AB77:AB78)</f>
        <v>174489</v>
      </c>
      <c r="AC76" s="44" t="n">
        <f aca="false">SUM(AC77:AC78)</f>
        <v>186504</v>
      </c>
      <c r="AD76" s="44" t="n">
        <f aca="false">SUM(AD77:AD78)</f>
        <v>0</v>
      </c>
      <c r="AE76" s="44" t="n">
        <f aca="false">SUM(AE77:AE78)</f>
        <v>0</v>
      </c>
      <c r="AF76" s="44" t="n">
        <f aca="false">SUM(AF77:AF78)</f>
        <v>35280</v>
      </c>
      <c r="AG76" s="44" t="n">
        <f aca="false">SUM(AG77:AG78)</f>
        <v>0</v>
      </c>
      <c r="AH76" s="44" t="n">
        <f aca="false">SUM(AH77:AH78)</f>
        <v>0</v>
      </c>
      <c r="AI76" s="44" t="n">
        <f aca="false">SUM(AI77:AI78)</f>
        <v>0</v>
      </c>
      <c r="AJ76" s="44" t="n">
        <f aca="false">SUM(AJ77:AJ78)</f>
        <v>151224</v>
      </c>
      <c r="AK76" s="44" t="n">
        <f aca="false">SUM(AK77:AK78)</f>
        <v>0</v>
      </c>
      <c r="AL76" s="44" t="n">
        <f aca="false">SUM(AL77:AL78)</f>
        <v>0</v>
      </c>
      <c r="AM76" s="44" t="n">
        <f aca="false">SUM(AM77:AM78)</f>
        <v>0</v>
      </c>
      <c r="AN76" s="45" t="n">
        <f aca="false">SUM(AN77:AN78)</f>
        <v>729470.5</v>
      </c>
      <c r="AO76" s="46" t="n">
        <f aca="false">SUM(AO77:AO78)</f>
        <v>48000</v>
      </c>
      <c r="AP76" s="44" t="n">
        <f aca="false">SUM(AP77:AP78)</f>
        <v>0</v>
      </c>
      <c r="AQ76" s="44" t="n">
        <f aca="false">SUM(AQ77:AQ78)</f>
        <v>0</v>
      </c>
      <c r="AR76" s="60" t="n">
        <f aca="false">SUM(AR77:AR78)</f>
        <v>0</v>
      </c>
      <c r="AS76" s="60" t="n">
        <f aca="false">SUM(AS77:AS78)</f>
        <v>0</v>
      </c>
      <c r="AT76" s="61" t="n">
        <f aca="false">SUM(AT77:AT78)</f>
        <v>50000</v>
      </c>
      <c r="AU76" s="62" t="n">
        <f aca="false">SUM(AU77:AU78)</f>
        <v>0</v>
      </c>
      <c r="AV76" s="63"/>
      <c r="AW76" s="64"/>
      <c r="AX76" s="61" t="n">
        <f aca="false">SUM(AX77:AX78)</f>
        <v>21470.5</v>
      </c>
      <c r="AY76" s="61" t="n">
        <f aca="false">SUM(AY77:AY78)</f>
        <v>160000</v>
      </c>
      <c r="AZ76" s="61" t="n">
        <f aca="false">SUM(AZ77:AZ78)</f>
        <v>450000</v>
      </c>
      <c r="BA76" s="61" t="n">
        <f aca="false">SUM(BA77:BA78)</f>
        <v>0</v>
      </c>
      <c r="BB76" s="61" t="n">
        <f aca="false">SUM(BB77:BB78)</f>
        <v>0</v>
      </c>
      <c r="BC76" s="61" t="n">
        <f aca="false">SUM(BC77:BC78)</f>
        <v>0</v>
      </c>
      <c r="BD76" s="61" t="n">
        <f aca="false">SUM(BD77:BD78)</f>
        <v>0</v>
      </c>
      <c r="BE76" s="44" t="n">
        <f aca="false">SUM(BE77:BE78)</f>
        <v>0</v>
      </c>
      <c r="BF76" s="41"/>
    </row>
    <row r="77" s="58" customFormat="true" ht="20.1" hidden="false" customHeight="true" outlineLevel="0" collapsed="false">
      <c r="A77" s="49" t="s">
        <v>59</v>
      </c>
      <c r="B77" s="49" t="s">
        <v>228</v>
      </c>
      <c r="C77" s="50" t="s">
        <v>60</v>
      </c>
      <c r="D77" s="51" t="s">
        <v>229</v>
      </c>
      <c r="E77" s="50"/>
      <c r="F77" s="50" t="s">
        <v>120</v>
      </c>
      <c r="G77" s="50"/>
      <c r="H77" s="50"/>
      <c r="I77" s="50" t="s">
        <v>119</v>
      </c>
      <c r="J77" s="50"/>
      <c r="K77" s="50"/>
      <c r="L77" s="52" t="n">
        <f aca="false">M77+AC77+AN77+BA77</f>
        <v>1788098</v>
      </c>
      <c r="M77" s="52" t="n">
        <f aca="false">SUM(N77:AB77)</f>
        <v>1020782</v>
      </c>
      <c r="N77" s="52" t="n">
        <v>347448</v>
      </c>
      <c r="O77" s="52" t="n">
        <v>0</v>
      </c>
      <c r="P77" s="52" t="n">
        <v>0</v>
      </c>
      <c r="Q77" s="52" t="n">
        <v>43200</v>
      </c>
      <c r="R77" s="52" t="n">
        <v>9408</v>
      </c>
      <c r="S77" s="52" t="n">
        <v>202440</v>
      </c>
      <c r="T77" s="52" t="n">
        <v>0</v>
      </c>
      <c r="U77" s="52" t="n">
        <v>0</v>
      </c>
      <c r="V77" s="52" t="n">
        <v>0</v>
      </c>
      <c r="W77" s="52" t="n">
        <v>61320</v>
      </c>
      <c r="X77" s="52" t="n">
        <v>49840</v>
      </c>
      <c r="Y77" s="52" t="n">
        <v>28954</v>
      </c>
      <c r="Z77" s="53" t="n">
        <v>96136</v>
      </c>
      <c r="AA77" s="54" t="n">
        <v>90000</v>
      </c>
      <c r="AB77" s="52" t="n">
        <v>92036</v>
      </c>
      <c r="AC77" s="52" t="n">
        <f aca="false">SUM(AD77:AM77)</f>
        <v>85104</v>
      </c>
      <c r="AD77" s="52" t="n">
        <v>0</v>
      </c>
      <c r="AE77" s="52" t="n">
        <v>0</v>
      </c>
      <c r="AF77" s="52" t="n">
        <v>35280</v>
      </c>
      <c r="AG77" s="52" t="n">
        <v>0</v>
      </c>
      <c r="AH77" s="52" t="n">
        <v>0</v>
      </c>
      <c r="AI77" s="52" t="n">
        <v>0</v>
      </c>
      <c r="AJ77" s="52" t="n">
        <v>49824</v>
      </c>
      <c r="AK77" s="52" t="n">
        <v>0</v>
      </c>
      <c r="AL77" s="52" t="n">
        <v>0</v>
      </c>
      <c r="AM77" s="52" t="n">
        <v>0</v>
      </c>
      <c r="AN77" s="53" t="n">
        <f aca="false">SUM(AO77:AZ77)</f>
        <v>682212</v>
      </c>
      <c r="AO77" s="54" t="n">
        <v>12000</v>
      </c>
      <c r="AP77" s="52" t="n">
        <v>0</v>
      </c>
      <c r="AQ77" s="52" t="n">
        <v>0</v>
      </c>
      <c r="AR77" s="52" t="n">
        <v>0</v>
      </c>
      <c r="AS77" s="52" t="n">
        <v>0</v>
      </c>
      <c r="AT77" s="52" t="n">
        <v>50000</v>
      </c>
      <c r="AU77" s="52" t="n">
        <v>0</v>
      </c>
      <c r="AV77" s="55"/>
      <c r="AW77" s="56"/>
      <c r="AX77" s="53" t="n">
        <v>10212</v>
      </c>
      <c r="AY77" s="53" t="n">
        <v>160000</v>
      </c>
      <c r="AZ77" s="54" t="n">
        <v>450000</v>
      </c>
      <c r="BA77" s="52" t="n">
        <f aca="false">SUM(BB77:BE77)</f>
        <v>0</v>
      </c>
      <c r="BB77" s="52" t="n">
        <v>0</v>
      </c>
      <c r="BC77" s="52" t="n">
        <v>0</v>
      </c>
      <c r="BD77" s="52" t="n">
        <v>0</v>
      </c>
      <c r="BE77" s="52" t="n">
        <v>0</v>
      </c>
      <c r="BF77" s="57" t="s">
        <v>230</v>
      </c>
    </row>
    <row r="78" s="58" customFormat="true" ht="20.1" hidden="false" customHeight="true" outlineLevel="0" collapsed="false">
      <c r="A78" s="49" t="s">
        <v>59</v>
      </c>
      <c r="B78" s="49" t="s">
        <v>228</v>
      </c>
      <c r="C78" s="50" t="s">
        <v>127</v>
      </c>
      <c r="D78" s="51" t="s">
        <v>231</v>
      </c>
      <c r="E78" s="50"/>
      <c r="F78" s="50" t="s">
        <v>232</v>
      </c>
      <c r="G78" s="50"/>
      <c r="H78" s="50"/>
      <c r="I78" s="50"/>
      <c r="J78" s="50"/>
      <c r="K78" s="50"/>
      <c r="L78" s="52" t="n">
        <f aca="false">M78+AC78+AN78+BA78</f>
        <v>1725960.5</v>
      </c>
      <c r="M78" s="52" t="n">
        <f aca="false">SUM(N78:AB78)</f>
        <v>1577302</v>
      </c>
      <c r="N78" s="52" t="n">
        <v>668448</v>
      </c>
      <c r="O78" s="52" t="n">
        <v>0</v>
      </c>
      <c r="P78" s="52" t="n">
        <v>0</v>
      </c>
      <c r="Q78" s="52" t="n">
        <v>40800</v>
      </c>
      <c r="R78" s="52" t="n">
        <v>28224</v>
      </c>
      <c r="S78" s="52" t="n">
        <v>0</v>
      </c>
      <c r="T78" s="52" t="n">
        <v>318576</v>
      </c>
      <c r="U78" s="52" t="n">
        <v>188244</v>
      </c>
      <c r="V78" s="52" t="n">
        <v>6000</v>
      </c>
      <c r="W78" s="52" t="n">
        <v>3600</v>
      </c>
      <c r="X78" s="52" t="n">
        <v>82320</v>
      </c>
      <c r="Y78" s="52" t="n">
        <v>55704</v>
      </c>
      <c r="Z78" s="53" t="n">
        <v>102933</v>
      </c>
      <c r="AA78" s="54" t="n">
        <v>0</v>
      </c>
      <c r="AB78" s="52" t="n">
        <v>82453</v>
      </c>
      <c r="AC78" s="52" t="n">
        <f aca="false">SUM(AD78:AM78)</f>
        <v>101400</v>
      </c>
      <c r="AD78" s="52" t="n">
        <v>0</v>
      </c>
      <c r="AE78" s="52" t="n">
        <v>0</v>
      </c>
      <c r="AF78" s="52" t="n">
        <v>0</v>
      </c>
      <c r="AG78" s="52" t="n">
        <v>0</v>
      </c>
      <c r="AH78" s="52" t="n">
        <v>0</v>
      </c>
      <c r="AI78" s="52" t="n">
        <v>0</v>
      </c>
      <c r="AJ78" s="52" t="n">
        <v>101400</v>
      </c>
      <c r="AK78" s="52" t="n">
        <v>0</v>
      </c>
      <c r="AL78" s="52" t="n">
        <v>0</v>
      </c>
      <c r="AM78" s="52" t="n">
        <v>0</v>
      </c>
      <c r="AN78" s="53" t="n">
        <f aca="false">SUM(AO78:AZ78)</f>
        <v>47258.5</v>
      </c>
      <c r="AO78" s="54" t="n">
        <v>36000</v>
      </c>
      <c r="AP78" s="52" t="n">
        <v>0</v>
      </c>
      <c r="AQ78" s="52" t="n">
        <v>0</v>
      </c>
      <c r="AR78" s="52" t="n">
        <v>0</v>
      </c>
      <c r="AS78" s="52" t="n">
        <v>0</v>
      </c>
      <c r="AT78" s="52" t="n">
        <v>0</v>
      </c>
      <c r="AU78" s="52" t="n">
        <v>0</v>
      </c>
      <c r="AV78" s="55"/>
      <c r="AW78" s="56"/>
      <c r="AX78" s="53" t="n">
        <v>11258.5</v>
      </c>
      <c r="AY78" s="53" t="n">
        <v>0</v>
      </c>
      <c r="AZ78" s="54" t="n">
        <v>0</v>
      </c>
      <c r="BA78" s="52" t="n">
        <f aca="false">SUM(BB78:BE78)</f>
        <v>0</v>
      </c>
      <c r="BB78" s="52" t="n">
        <v>0</v>
      </c>
      <c r="BC78" s="52" t="n">
        <v>0</v>
      </c>
      <c r="BD78" s="52" t="n">
        <v>0</v>
      </c>
      <c r="BE78" s="52" t="n">
        <v>0</v>
      </c>
      <c r="BF78" s="31"/>
    </row>
    <row r="79" customFormat="false" ht="20.1" hidden="false" customHeight="true" outlineLevel="0" collapsed="false">
      <c r="A79" s="42"/>
      <c r="B79" s="42" t="s">
        <v>106</v>
      </c>
      <c r="C79" s="43"/>
      <c r="D79" s="35" t="s">
        <v>233</v>
      </c>
      <c r="E79" s="43"/>
      <c r="F79" s="43"/>
      <c r="G79" s="43"/>
      <c r="H79" s="43"/>
      <c r="I79" s="43"/>
      <c r="J79" s="43"/>
      <c r="K79" s="43"/>
      <c r="L79" s="44" t="n">
        <f aca="false">SUM(L80:L81)</f>
        <v>5097807.5</v>
      </c>
      <c r="M79" s="44" t="n">
        <f aca="false">SUM(M80:M81)</f>
        <v>2493493</v>
      </c>
      <c r="N79" s="44" t="n">
        <f aca="false">SUM(N80:N81)</f>
        <v>993168</v>
      </c>
      <c r="O79" s="44" t="n">
        <f aca="false">SUM(O80:O81)</f>
        <v>360</v>
      </c>
      <c r="P79" s="44" t="n">
        <f aca="false">SUM(P80:P81)</f>
        <v>0</v>
      </c>
      <c r="Q79" s="44" t="n">
        <f aca="false">SUM(Q80:Q81)</f>
        <v>0</v>
      </c>
      <c r="R79" s="44" t="n">
        <f aca="false">SUM(R80:R81)</f>
        <v>35280</v>
      </c>
      <c r="S79" s="44" t="n">
        <f aca="false">SUM(S80:S81)</f>
        <v>336180</v>
      </c>
      <c r="T79" s="44" t="n">
        <f aca="false">SUM(T80:T81)</f>
        <v>202608</v>
      </c>
      <c r="U79" s="44" t="n">
        <f aca="false">SUM(U80:U81)</f>
        <v>119412</v>
      </c>
      <c r="V79" s="44" t="n">
        <f aca="false">SUM(V80:V81)</f>
        <v>0</v>
      </c>
      <c r="W79" s="44" t="n">
        <f aca="false">SUM(W80:W81)</f>
        <v>121380</v>
      </c>
      <c r="X79" s="44" t="n">
        <f aca="false">SUM(X80:X81)</f>
        <v>109200</v>
      </c>
      <c r="Y79" s="44" t="n">
        <f aca="false">SUM(Y80:Y81)</f>
        <v>82764</v>
      </c>
      <c r="Z79" s="45" t="n">
        <f aca="false">SUM(Z80:Z81)</f>
        <v>328939</v>
      </c>
      <c r="AA79" s="46" t="n">
        <f aca="false">SUM(AA80:AA81)</f>
        <v>21360</v>
      </c>
      <c r="AB79" s="44" t="n">
        <f aca="false">SUM(AB80:AB81)</f>
        <v>142842</v>
      </c>
      <c r="AC79" s="44" t="n">
        <f aca="false">SUM(AC80:AC81)</f>
        <v>211956</v>
      </c>
      <c r="AD79" s="44" t="n">
        <f aca="false">SUM(AD80:AD81)</f>
        <v>0</v>
      </c>
      <c r="AE79" s="44" t="n">
        <f aca="false">SUM(AE80:AE81)</f>
        <v>0</v>
      </c>
      <c r="AF79" s="44" t="n">
        <f aca="false">SUM(AF80:AF81)</f>
        <v>0</v>
      </c>
      <c r="AG79" s="44" t="n">
        <f aca="false">SUM(AG80:AG81)</f>
        <v>70560</v>
      </c>
      <c r="AH79" s="44" t="n">
        <f aca="false">SUM(AH80:AH81)</f>
        <v>0</v>
      </c>
      <c r="AI79" s="44" t="n">
        <f aca="false">SUM(AI80:AI81)</f>
        <v>0</v>
      </c>
      <c r="AJ79" s="44" t="n">
        <f aca="false">SUM(AJ80:AJ81)</f>
        <v>141396</v>
      </c>
      <c r="AK79" s="44" t="n">
        <f aca="false">SUM(AK80:AK81)</f>
        <v>0</v>
      </c>
      <c r="AL79" s="44" t="n">
        <f aca="false">SUM(AL80:AL81)</f>
        <v>0</v>
      </c>
      <c r="AM79" s="44" t="n">
        <f aca="false">SUM(AM80:AM81)</f>
        <v>0</v>
      </c>
      <c r="AN79" s="45" t="n">
        <f aca="false">SUM(AN80:AN81)</f>
        <v>685858.5</v>
      </c>
      <c r="AO79" s="46" t="n">
        <f aca="false">SUM(AO80:AO81)</f>
        <v>45000</v>
      </c>
      <c r="AP79" s="44" t="n">
        <f aca="false">SUM(AP80:AP81)</f>
        <v>0</v>
      </c>
      <c r="AQ79" s="44" t="n">
        <f aca="false">SUM(AQ80:AQ81)</f>
        <v>0</v>
      </c>
      <c r="AR79" s="60" t="n">
        <f aca="false">SUM(AR80:AR81)</f>
        <v>30000</v>
      </c>
      <c r="AS79" s="60" t="n">
        <f aca="false">SUM(AS80:AS81)</f>
        <v>0</v>
      </c>
      <c r="AT79" s="61" t="n">
        <f aca="false">SUM(AT80:AT81)</f>
        <v>0</v>
      </c>
      <c r="AU79" s="62" t="n">
        <f aca="false">SUM(AU80:AU81)</f>
        <v>0</v>
      </c>
      <c r="AV79" s="63"/>
      <c r="AW79" s="64"/>
      <c r="AX79" s="61" t="n">
        <f aca="false">SUM(AX80:AX81)</f>
        <v>30858.5</v>
      </c>
      <c r="AY79" s="61" t="n">
        <f aca="false">SUM(AY80:AY81)</f>
        <v>130000</v>
      </c>
      <c r="AZ79" s="61" t="n">
        <f aca="false">SUM(AZ80:AZ81)</f>
        <v>450000</v>
      </c>
      <c r="BA79" s="61" t="n">
        <f aca="false">SUM(BA80:BA81)</f>
        <v>1706500</v>
      </c>
      <c r="BB79" s="61" t="n">
        <f aca="false">SUM(BB80:BB81)</f>
        <v>406500</v>
      </c>
      <c r="BC79" s="61" t="n">
        <f aca="false">SUM(BC80:BC81)</f>
        <v>0</v>
      </c>
      <c r="BD79" s="61" t="n">
        <f aca="false">SUM(BD80:BD81)</f>
        <v>300000</v>
      </c>
      <c r="BE79" s="44" t="n">
        <f aca="false">SUM(BE80:BE81)</f>
        <v>1000000</v>
      </c>
      <c r="BF79" s="41"/>
    </row>
    <row r="80" s="58" customFormat="true" ht="63.75" hidden="false" customHeight="true" outlineLevel="0" collapsed="false">
      <c r="A80" s="49" t="s">
        <v>59</v>
      </c>
      <c r="B80" s="49" t="s">
        <v>234</v>
      </c>
      <c r="C80" s="50" t="s">
        <v>60</v>
      </c>
      <c r="D80" s="51" t="s">
        <v>235</v>
      </c>
      <c r="E80" s="50"/>
      <c r="F80" s="50" t="s">
        <v>108</v>
      </c>
      <c r="G80" s="50"/>
      <c r="H80" s="50"/>
      <c r="I80" s="50" t="s">
        <v>130</v>
      </c>
      <c r="J80" s="50"/>
      <c r="K80" s="50" t="s">
        <v>63</v>
      </c>
      <c r="L80" s="52" t="n">
        <f aca="false">M80+AC80+AN80+BA80</f>
        <v>3596065.5</v>
      </c>
      <c r="M80" s="52" t="n">
        <f aca="false">SUM(N80:AB80)</f>
        <v>1396892</v>
      </c>
      <c r="N80" s="52" t="n">
        <v>525312</v>
      </c>
      <c r="O80" s="52" t="n">
        <v>360</v>
      </c>
      <c r="P80" s="52" t="n">
        <v>0</v>
      </c>
      <c r="Q80" s="52" t="n">
        <v>0</v>
      </c>
      <c r="R80" s="52" t="n">
        <v>17640</v>
      </c>
      <c r="S80" s="52" t="n">
        <v>336180</v>
      </c>
      <c r="T80" s="52" t="n">
        <v>0</v>
      </c>
      <c r="U80" s="52" t="n">
        <v>0</v>
      </c>
      <c r="V80" s="52" t="n">
        <v>0</v>
      </c>
      <c r="W80" s="52" t="n">
        <v>113580</v>
      </c>
      <c r="X80" s="52" t="n">
        <v>56560</v>
      </c>
      <c r="Y80" s="52" t="n">
        <v>43776</v>
      </c>
      <c r="Z80" s="53" t="n">
        <v>194456</v>
      </c>
      <c r="AA80" s="54" t="n">
        <v>21360</v>
      </c>
      <c r="AB80" s="52" t="n">
        <v>87668</v>
      </c>
      <c r="AC80" s="52" t="n">
        <f aca="false">SUM(AD80:AM80)</f>
        <v>144024</v>
      </c>
      <c r="AD80" s="52" t="n">
        <v>0</v>
      </c>
      <c r="AE80" s="52" t="n">
        <v>0</v>
      </c>
      <c r="AF80" s="52" t="n">
        <v>0</v>
      </c>
      <c r="AG80" s="52" t="n">
        <v>70560</v>
      </c>
      <c r="AH80" s="52" t="n">
        <v>0</v>
      </c>
      <c r="AI80" s="52" t="n">
        <v>0</v>
      </c>
      <c r="AJ80" s="52" t="n">
        <v>73464</v>
      </c>
      <c r="AK80" s="52" t="n">
        <v>0</v>
      </c>
      <c r="AL80" s="52" t="n">
        <v>0</v>
      </c>
      <c r="AM80" s="52" t="n">
        <v>0</v>
      </c>
      <c r="AN80" s="53" t="n">
        <f aca="false">SUM(AO80:AZ80)</f>
        <v>648649.5</v>
      </c>
      <c r="AO80" s="54" t="n">
        <v>22500</v>
      </c>
      <c r="AP80" s="52" t="n">
        <v>0</v>
      </c>
      <c r="AQ80" s="52" t="n">
        <v>0</v>
      </c>
      <c r="AR80" s="52" t="n">
        <v>30000</v>
      </c>
      <c r="AS80" s="52" t="n">
        <v>0</v>
      </c>
      <c r="AT80" s="52" t="n">
        <v>0</v>
      </c>
      <c r="AU80" s="52" t="n">
        <v>0</v>
      </c>
      <c r="AV80" s="55"/>
      <c r="AW80" s="56"/>
      <c r="AX80" s="53" t="n">
        <v>16149.5</v>
      </c>
      <c r="AY80" s="53" t="n">
        <v>130000</v>
      </c>
      <c r="AZ80" s="54" t="n">
        <v>450000</v>
      </c>
      <c r="BA80" s="52" t="n">
        <f aca="false">SUM(BB80:BE80)</f>
        <v>1406500</v>
      </c>
      <c r="BB80" s="52" t="n">
        <v>406500</v>
      </c>
      <c r="BC80" s="52" t="n">
        <v>0</v>
      </c>
      <c r="BD80" s="52" t="n">
        <v>0</v>
      </c>
      <c r="BE80" s="52" t="n">
        <v>1000000</v>
      </c>
      <c r="BF80" s="57" t="s">
        <v>236</v>
      </c>
    </row>
    <row r="81" s="58" customFormat="true" ht="20.1" hidden="false" customHeight="true" outlineLevel="0" collapsed="false">
      <c r="A81" s="49" t="s">
        <v>59</v>
      </c>
      <c r="B81" s="49" t="s">
        <v>234</v>
      </c>
      <c r="C81" s="50" t="s">
        <v>127</v>
      </c>
      <c r="D81" s="51" t="s">
        <v>237</v>
      </c>
      <c r="E81" s="50"/>
      <c r="F81" s="50" t="s">
        <v>108</v>
      </c>
      <c r="G81" s="50"/>
      <c r="H81" s="50"/>
      <c r="I81" s="50"/>
      <c r="J81" s="50"/>
      <c r="K81" s="50"/>
      <c r="L81" s="52" t="n">
        <f aca="false">M81+AC81+AN81+BA81</f>
        <v>1501742</v>
      </c>
      <c r="M81" s="52" t="n">
        <f aca="false">SUM(N81:AB81)</f>
        <v>1096601</v>
      </c>
      <c r="N81" s="52" t="n">
        <v>467856</v>
      </c>
      <c r="O81" s="52" t="n">
        <v>0</v>
      </c>
      <c r="P81" s="52" t="n">
        <v>0</v>
      </c>
      <c r="Q81" s="52" t="n">
        <v>0</v>
      </c>
      <c r="R81" s="52" t="n">
        <v>17640</v>
      </c>
      <c r="S81" s="52" t="n">
        <v>0</v>
      </c>
      <c r="T81" s="52" t="n">
        <v>202608</v>
      </c>
      <c r="U81" s="52" t="n">
        <v>119412</v>
      </c>
      <c r="V81" s="52" t="n">
        <v>0</v>
      </c>
      <c r="W81" s="52" t="n">
        <v>7800</v>
      </c>
      <c r="X81" s="52" t="n">
        <v>52640</v>
      </c>
      <c r="Y81" s="52" t="n">
        <v>38988</v>
      </c>
      <c r="Z81" s="53" t="n">
        <v>134483</v>
      </c>
      <c r="AA81" s="54" t="n">
        <v>0</v>
      </c>
      <c r="AB81" s="52" t="n">
        <v>55174</v>
      </c>
      <c r="AC81" s="52" t="n">
        <f aca="false">SUM(AD81:AM81)</f>
        <v>67932</v>
      </c>
      <c r="AD81" s="52" t="n">
        <v>0</v>
      </c>
      <c r="AE81" s="52" t="n">
        <v>0</v>
      </c>
      <c r="AF81" s="52" t="n">
        <v>0</v>
      </c>
      <c r="AG81" s="52" t="n">
        <v>0</v>
      </c>
      <c r="AH81" s="52" t="n">
        <v>0</v>
      </c>
      <c r="AI81" s="52" t="n">
        <v>0</v>
      </c>
      <c r="AJ81" s="52" t="n">
        <v>67932</v>
      </c>
      <c r="AK81" s="52" t="n">
        <v>0</v>
      </c>
      <c r="AL81" s="52" t="n">
        <v>0</v>
      </c>
      <c r="AM81" s="52" t="n">
        <v>0</v>
      </c>
      <c r="AN81" s="53" t="n">
        <f aca="false">SUM(AO81:AZ81)</f>
        <v>37209</v>
      </c>
      <c r="AO81" s="54" t="n">
        <v>22500</v>
      </c>
      <c r="AP81" s="52" t="n">
        <v>0</v>
      </c>
      <c r="AQ81" s="52" t="n">
        <v>0</v>
      </c>
      <c r="AR81" s="52" t="n">
        <v>0</v>
      </c>
      <c r="AS81" s="52" t="n">
        <v>0</v>
      </c>
      <c r="AT81" s="52" t="n">
        <v>0</v>
      </c>
      <c r="AU81" s="52" t="n">
        <v>0</v>
      </c>
      <c r="AV81" s="55"/>
      <c r="AW81" s="56"/>
      <c r="AX81" s="53" t="n">
        <v>14709</v>
      </c>
      <c r="AY81" s="53" t="n">
        <v>0</v>
      </c>
      <c r="AZ81" s="54" t="n">
        <v>0</v>
      </c>
      <c r="BA81" s="52" t="n">
        <f aca="false">SUM(BB81:BE81)</f>
        <v>300000</v>
      </c>
      <c r="BB81" s="52" t="n">
        <v>0</v>
      </c>
      <c r="BC81" s="52" t="n">
        <v>0</v>
      </c>
      <c r="BD81" s="52" t="n">
        <v>300000</v>
      </c>
      <c r="BE81" s="52" t="n">
        <v>0</v>
      </c>
      <c r="BF81" s="57" t="s">
        <v>238</v>
      </c>
    </row>
    <row r="82" customFormat="false" ht="20.1" hidden="false" customHeight="true" outlineLevel="0" collapsed="false">
      <c r="A82" s="42"/>
      <c r="B82" s="42" t="s">
        <v>239</v>
      </c>
      <c r="C82" s="43"/>
      <c r="D82" s="35" t="s">
        <v>240</v>
      </c>
      <c r="E82" s="43"/>
      <c r="F82" s="43"/>
      <c r="G82" s="43"/>
      <c r="H82" s="43"/>
      <c r="I82" s="43"/>
      <c r="J82" s="43"/>
      <c r="K82" s="43"/>
      <c r="L82" s="44" t="n">
        <f aca="false">SUM(L83:L84)</f>
        <v>3231645</v>
      </c>
      <c r="M82" s="44" t="n">
        <f aca="false">SUM(M83:M84)</f>
        <v>1407795</v>
      </c>
      <c r="N82" s="44" t="n">
        <f aca="false">SUM(N83:N84)</f>
        <v>597780</v>
      </c>
      <c r="O82" s="44" t="n">
        <f aca="false">SUM(O83:O84)</f>
        <v>0</v>
      </c>
      <c r="P82" s="44" t="n">
        <f aca="false">SUM(P83:P84)</f>
        <v>0</v>
      </c>
      <c r="Q82" s="44" t="n">
        <f aca="false">SUM(Q83:Q84)</f>
        <v>0</v>
      </c>
      <c r="R82" s="44" t="n">
        <f aca="false">SUM(R83:R84)</f>
        <v>19992</v>
      </c>
      <c r="S82" s="44" t="n">
        <f aca="false">SUM(S83:S84)</f>
        <v>137760</v>
      </c>
      <c r="T82" s="44" t="n">
        <f aca="false">SUM(T83:T84)</f>
        <v>155112</v>
      </c>
      <c r="U82" s="44" t="n">
        <f aca="false">SUM(U83:U84)</f>
        <v>90588</v>
      </c>
      <c r="V82" s="44" t="n">
        <f aca="false">SUM(V83:V84)</f>
        <v>0</v>
      </c>
      <c r="W82" s="44" t="n">
        <f aca="false">SUM(W83:W84)</f>
        <v>47880</v>
      </c>
      <c r="X82" s="44" t="n">
        <f aca="false">SUM(X83:X84)</f>
        <v>63280</v>
      </c>
      <c r="Y82" s="44" t="n">
        <f aca="false">SUM(Y83:Y84)</f>
        <v>47565</v>
      </c>
      <c r="Z82" s="45" t="n">
        <f aca="false">SUM(Z83:Z84)</f>
        <v>172977</v>
      </c>
      <c r="AA82" s="46" t="n">
        <f aca="false">SUM(AA83:AA84)</f>
        <v>0</v>
      </c>
      <c r="AB82" s="44" t="n">
        <f aca="false">SUM(AB83:AB84)</f>
        <v>74861</v>
      </c>
      <c r="AC82" s="44" t="n">
        <f aca="false">SUM(AC83:AC84)</f>
        <v>103399</v>
      </c>
      <c r="AD82" s="44" t="n">
        <f aca="false">SUM(AD83:AD84)</f>
        <v>0</v>
      </c>
      <c r="AE82" s="44" t="n">
        <f aca="false">SUM(AE83:AE84)</f>
        <v>0</v>
      </c>
      <c r="AF82" s="44" t="n">
        <f aca="false">SUM(AF83:AF84)</f>
        <v>24080</v>
      </c>
      <c r="AG82" s="44" t="n">
        <f aca="false">SUM(AG83:AG84)</f>
        <v>0</v>
      </c>
      <c r="AH82" s="44" t="n">
        <f aca="false">SUM(AH83:AH84)</f>
        <v>0</v>
      </c>
      <c r="AI82" s="44" t="n">
        <f aca="false">SUM(AI83:AI84)</f>
        <v>0</v>
      </c>
      <c r="AJ82" s="44" t="n">
        <f aca="false">SUM(AJ83:AJ84)</f>
        <v>79319</v>
      </c>
      <c r="AK82" s="44" t="n">
        <f aca="false">SUM(AK83:AK84)</f>
        <v>0</v>
      </c>
      <c r="AL82" s="44" t="n">
        <f aca="false">SUM(AL83:AL84)</f>
        <v>0</v>
      </c>
      <c r="AM82" s="44" t="n">
        <f aca="false">SUM(AM83:AM84)</f>
        <v>0</v>
      </c>
      <c r="AN82" s="45" t="n">
        <f aca="false">SUM(AN83:AN84)</f>
        <v>652811</v>
      </c>
      <c r="AO82" s="46" t="n">
        <f aca="false">SUM(AO83:AO84)</f>
        <v>25500</v>
      </c>
      <c r="AP82" s="44" t="n">
        <f aca="false">SUM(AP83:AP84)</f>
        <v>0</v>
      </c>
      <c r="AQ82" s="44" t="n">
        <f aca="false">SUM(AQ83:AQ84)</f>
        <v>0</v>
      </c>
      <c r="AR82" s="60" t="n">
        <f aca="false">SUM(AR83:AR84)</f>
        <v>30000</v>
      </c>
      <c r="AS82" s="60" t="n">
        <f aca="false">SUM(AS83:AS84)</f>
        <v>0</v>
      </c>
      <c r="AT82" s="61" t="n">
        <f aca="false">SUM(AT83:AT84)</f>
        <v>0</v>
      </c>
      <c r="AU82" s="62" t="n">
        <f aca="false">SUM(AU83:AU84)</f>
        <v>0</v>
      </c>
      <c r="AV82" s="63"/>
      <c r="AW82" s="64"/>
      <c r="AX82" s="61" t="n">
        <f aca="false">SUM(AX83:AX84)</f>
        <v>17311</v>
      </c>
      <c r="AY82" s="61" t="n">
        <f aca="false">SUM(AY83:AY84)</f>
        <v>130000</v>
      </c>
      <c r="AZ82" s="61" t="n">
        <f aca="false">SUM(AZ83:AZ84)</f>
        <v>450000</v>
      </c>
      <c r="BA82" s="61" t="n">
        <f aca="false">SUM(BA83:BA84)</f>
        <v>1067640</v>
      </c>
      <c r="BB82" s="61" t="n">
        <f aca="false">SUM(BB83:BB84)</f>
        <v>148640</v>
      </c>
      <c r="BC82" s="61" t="n">
        <f aca="false">SUM(BC83:BC84)</f>
        <v>0</v>
      </c>
      <c r="BD82" s="61" t="n">
        <f aca="false">SUM(BD83:BD84)</f>
        <v>919000</v>
      </c>
      <c r="BE82" s="44" t="n">
        <f aca="false">SUM(BE83:BE84)</f>
        <v>0</v>
      </c>
      <c r="BF82" s="41"/>
    </row>
    <row r="83" customFormat="false" ht="74.25" hidden="false" customHeight="true" outlineLevel="0" collapsed="false">
      <c r="A83" s="49" t="s">
        <v>241</v>
      </c>
      <c r="B83" s="49" t="s">
        <v>242</v>
      </c>
      <c r="C83" s="50" t="s">
        <v>60</v>
      </c>
      <c r="D83" s="51" t="s">
        <v>243</v>
      </c>
      <c r="E83" s="50"/>
      <c r="F83" s="50" t="s">
        <v>77</v>
      </c>
      <c r="G83" s="50"/>
      <c r="H83" s="50"/>
      <c r="I83" s="50"/>
      <c r="J83" s="50" t="s">
        <v>130</v>
      </c>
      <c r="K83" s="50" t="s">
        <v>119</v>
      </c>
      <c r="L83" s="52" t="n">
        <f aca="false">M83+AC83+AN83+BA83</f>
        <v>1545697</v>
      </c>
      <c r="M83" s="52" t="n">
        <f aca="false">SUM(N83:AB83)</f>
        <v>561051</v>
      </c>
      <c r="N83" s="52" t="n">
        <v>227556</v>
      </c>
      <c r="O83" s="52" t="n">
        <v>0</v>
      </c>
      <c r="P83" s="52" t="n">
        <v>0</v>
      </c>
      <c r="Q83" s="52" t="n">
        <v>0</v>
      </c>
      <c r="R83" s="52" t="n">
        <v>7056</v>
      </c>
      <c r="S83" s="52" t="n">
        <v>137760</v>
      </c>
      <c r="T83" s="52" t="n">
        <v>0</v>
      </c>
      <c r="U83" s="52" t="n">
        <v>0</v>
      </c>
      <c r="V83" s="52" t="n">
        <v>0</v>
      </c>
      <c r="W83" s="52" t="n">
        <v>47880</v>
      </c>
      <c r="X83" s="52" t="n">
        <v>22960</v>
      </c>
      <c r="Y83" s="52" t="n">
        <v>16713</v>
      </c>
      <c r="Z83" s="53" t="n">
        <v>68930</v>
      </c>
      <c r="AA83" s="54" t="n">
        <v>0</v>
      </c>
      <c r="AB83" s="52" t="n">
        <v>32196</v>
      </c>
      <c r="AC83" s="52" t="n">
        <f aca="false">SUM(AD83:AM83)</f>
        <v>51375</v>
      </c>
      <c r="AD83" s="52" t="n">
        <v>0</v>
      </c>
      <c r="AE83" s="52" t="n">
        <v>0</v>
      </c>
      <c r="AF83" s="52" t="n">
        <v>24080</v>
      </c>
      <c r="AG83" s="52" t="n">
        <v>0</v>
      </c>
      <c r="AH83" s="52" t="n">
        <v>0</v>
      </c>
      <c r="AI83" s="52" t="n">
        <v>0</v>
      </c>
      <c r="AJ83" s="52" t="n">
        <v>27295</v>
      </c>
      <c r="AK83" s="52" t="n">
        <v>0</v>
      </c>
      <c r="AL83" s="52" t="n">
        <v>0</v>
      </c>
      <c r="AM83" s="52" t="n">
        <v>0</v>
      </c>
      <c r="AN83" s="53" t="n">
        <f aca="false">SUM(AO83:AZ83)</f>
        <v>444931</v>
      </c>
      <c r="AO83" s="54" t="n">
        <v>9000</v>
      </c>
      <c r="AP83" s="52" t="n">
        <v>0</v>
      </c>
      <c r="AQ83" s="52" t="n">
        <v>0</v>
      </c>
      <c r="AR83" s="52" t="n">
        <v>30000</v>
      </c>
      <c r="AS83" s="52" t="n">
        <v>0</v>
      </c>
      <c r="AT83" s="52" t="n">
        <v>0</v>
      </c>
      <c r="AU83" s="52" t="n">
        <v>0</v>
      </c>
      <c r="AV83" s="55"/>
      <c r="AW83" s="56"/>
      <c r="AX83" s="53" t="n">
        <v>5931</v>
      </c>
      <c r="AY83" s="53" t="n">
        <v>130000</v>
      </c>
      <c r="AZ83" s="54" t="n">
        <v>270000</v>
      </c>
      <c r="BA83" s="52" t="n">
        <f aca="false">SUM(BB83:BE83)</f>
        <v>488340</v>
      </c>
      <c r="BB83" s="52" t="n">
        <v>148640</v>
      </c>
      <c r="BC83" s="52" t="n">
        <v>0</v>
      </c>
      <c r="BD83" s="52" t="n">
        <v>339700</v>
      </c>
      <c r="BE83" s="52" t="n">
        <v>0</v>
      </c>
      <c r="BF83" s="57" t="s">
        <v>244</v>
      </c>
    </row>
    <row r="84" customFormat="false" ht="20.1" hidden="false" customHeight="true" outlineLevel="0" collapsed="false">
      <c r="A84" s="49" t="s">
        <v>59</v>
      </c>
      <c r="B84" s="49" t="s">
        <v>242</v>
      </c>
      <c r="C84" s="50" t="s">
        <v>127</v>
      </c>
      <c r="D84" s="51" t="s">
        <v>245</v>
      </c>
      <c r="E84" s="50"/>
      <c r="F84" s="50" t="s">
        <v>133</v>
      </c>
      <c r="G84" s="50"/>
      <c r="H84" s="50"/>
      <c r="I84" s="50"/>
      <c r="J84" s="50"/>
      <c r="K84" s="50"/>
      <c r="L84" s="52" t="n">
        <f aca="false">M84+AC84+AN84+BA84</f>
        <v>1685948</v>
      </c>
      <c r="M84" s="52" t="n">
        <f aca="false">SUM(N84:AB84)</f>
        <v>846744</v>
      </c>
      <c r="N84" s="52" t="n">
        <v>370224</v>
      </c>
      <c r="O84" s="52" t="n">
        <v>0</v>
      </c>
      <c r="P84" s="52" t="n">
        <v>0</v>
      </c>
      <c r="Q84" s="52" t="n">
        <v>0</v>
      </c>
      <c r="R84" s="52" t="n">
        <v>12936</v>
      </c>
      <c r="S84" s="52" t="n">
        <v>0</v>
      </c>
      <c r="T84" s="52" t="n">
        <v>155112</v>
      </c>
      <c r="U84" s="52" t="n">
        <v>90588</v>
      </c>
      <c r="V84" s="52" t="n">
        <v>0</v>
      </c>
      <c r="W84" s="52" t="n">
        <v>0</v>
      </c>
      <c r="X84" s="52" t="n">
        <v>40320</v>
      </c>
      <c r="Y84" s="52" t="n">
        <v>30852</v>
      </c>
      <c r="Z84" s="53" t="n">
        <v>104047</v>
      </c>
      <c r="AA84" s="54" t="n">
        <v>0</v>
      </c>
      <c r="AB84" s="52" t="n">
        <v>42665</v>
      </c>
      <c r="AC84" s="52" t="n">
        <f aca="false">SUM(AD84:AM84)</f>
        <v>52024</v>
      </c>
      <c r="AD84" s="52" t="n">
        <v>0</v>
      </c>
      <c r="AE84" s="52" t="n">
        <v>0</v>
      </c>
      <c r="AF84" s="52" t="n">
        <v>0</v>
      </c>
      <c r="AG84" s="52" t="n">
        <v>0</v>
      </c>
      <c r="AH84" s="52" t="n">
        <v>0</v>
      </c>
      <c r="AI84" s="52" t="n">
        <v>0</v>
      </c>
      <c r="AJ84" s="52" t="n">
        <v>52024</v>
      </c>
      <c r="AK84" s="52" t="n">
        <v>0</v>
      </c>
      <c r="AL84" s="52" t="n">
        <v>0</v>
      </c>
      <c r="AM84" s="52" t="n">
        <v>0</v>
      </c>
      <c r="AN84" s="53" t="n">
        <f aca="false">SUM(AO84:AZ84)</f>
        <v>207880</v>
      </c>
      <c r="AO84" s="54" t="n">
        <v>16500</v>
      </c>
      <c r="AP84" s="52" t="n">
        <v>0</v>
      </c>
      <c r="AQ84" s="52" t="n">
        <v>0</v>
      </c>
      <c r="AR84" s="52" t="n">
        <v>0</v>
      </c>
      <c r="AS84" s="52" t="n">
        <v>0</v>
      </c>
      <c r="AT84" s="52" t="n">
        <v>0</v>
      </c>
      <c r="AU84" s="52" t="n">
        <v>0</v>
      </c>
      <c r="AV84" s="55"/>
      <c r="AW84" s="56"/>
      <c r="AX84" s="53" t="n">
        <v>11380</v>
      </c>
      <c r="AY84" s="53" t="n">
        <v>0</v>
      </c>
      <c r="AZ84" s="54" t="n">
        <v>180000</v>
      </c>
      <c r="BA84" s="52" t="n">
        <f aca="false">SUM(BB84:BE84)</f>
        <v>579300</v>
      </c>
      <c r="BB84" s="52" t="n">
        <v>0</v>
      </c>
      <c r="BC84" s="52" t="n">
        <v>0</v>
      </c>
      <c r="BD84" s="52" t="n">
        <v>579300</v>
      </c>
      <c r="BE84" s="52" t="n">
        <v>0</v>
      </c>
      <c r="BF84" s="57" t="s">
        <v>246</v>
      </c>
    </row>
    <row r="85" customFormat="false" ht="20.1" hidden="false" customHeight="true" outlineLevel="0" collapsed="false">
      <c r="A85" s="42"/>
      <c r="B85" s="42" t="s">
        <v>247</v>
      </c>
      <c r="C85" s="43"/>
      <c r="D85" s="35" t="s">
        <v>248</v>
      </c>
      <c r="E85" s="43"/>
      <c r="F85" s="43"/>
      <c r="G85" s="43"/>
      <c r="H85" s="43"/>
      <c r="I85" s="43"/>
      <c r="J85" s="43"/>
      <c r="K85" s="43"/>
      <c r="L85" s="44" t="n">
        <f aca="false">SUM(L86:L87)</f>
        <v>1822659.17</v>
      </c>
      <c r="M85" s="44" t="n">
        <f aca="false">SUM(M86:M87)</f>
        <v>977168</v>
      </c>
      <c r="N85" s="44" t="n">
        <f aca="false">SUM(N86:N87)</f>
        <v>359592</v>
      </c>
      <c r="O85" s="44" t="n">
        <f aca="false">SUM(O86:O87)</f>
        <v>0</v>
      </c>
      <c r="P85" s="44" t="n">
        <f aca="false">SUM(P86:P87)</f>
        <v>0</v>
      </c>
      <c r="Q85" s="44" t="n">
        <f aca="false">SUM(Q86:Q87)</f>
        <v>5232</v>
      </c>
      <c r="R85" s="44" t="n">
        <f aca="false">SUM(R86:R87)</f>
        <v>57720</v>
      </c>
      <c r="S85" s="44" t="n">
        <f aca="false">SUM(S86:S87)</f>
        <v>175860</v>
      </c>
      <c r="T85" s="44" t="n">
        <f aca="false">SUM(T86:T87)</f>
        <v>13080</v>
      </c>
      <c r="U85" s="44" t="n">
        <f aca="false">SUM(U86:U87)</f>
        <v>7740</v>
      </c>
      <c r="V85" s="44" t="n">
        <f aca="false">SUM(V86:V87)</f>
        <v>0</v>
      </c>
      <c r="W85" s="44" t="n">
        <f aca="false">SUM(W86:W87)</f>
        <v>9408</v>
      </c>
      <c r="X85" s="44" t="n">
        <f aca="false">SUM(X86:X87)</f>
        <v>33040</v>
      </c>
      <c r="Y85" s="44" t="n">
        <f aca="false">SUM(Y86:Y87)</f>
        <v>29966</v>
      </c>
      <c r="Z85" s="45" t="n">
        <f aca="false">SUM(Z86:Z87)</f>
        <v>96210.2</v>
      </c>
      <c r="AA85" s="46" t="n">
        <f aca="false">SUM(AA86:AA87)</f>
        <v>0</v>
      </c>
      <c r="AB85" s="44" t="n">
        <f aca="false">SUM(AB86:AB87)</f>
        <v>189319.8</v>
      </c>
      <c r="AC85" s="44" t="n">
        <f aca="false">SUM(AC86:AC87)</f>
        <v>109808</v>
      </c>
      <c r="AD85" s="44" t="n">
        <f aca="false">SUM(AD86:AD87)</f>
        <v>0</v>
      </c>
      <c r="AE85" s="44" t="n">
        <f aca="false">SUM(AE86:AE87)</f>
        <v>0</v>
      </c>
      <c r="AF85" s="44" t="n">
        <f aca="false">SUM(AF86:AF87)</f>
        <v>0</v>
      </c>
      <c r="AG85" s="44" t="n">
        <f aca="false">SUM(AG86:AG87)</f>
        <v>52080</v>
      </c>
      <c r="AH85" s="44" t="n">
        <f aca="false">SUM(AH86:AH87)</f>
        <v>0</v>
      </c>
      <c r="AI85" s="44" t="n">
        <f aca="false">SUM(AI86:AI87)</f>
        <v>7280</v>
      </c>
      <c r="AJ85" s="44" t="n">
        <f aca="false">SUM(AJ86:AJ87)</f>
        <v>47976</v>
      </c>
      <c r="AK85" s="44" t="n">
        <f aca="false">SUM(AK86:AK87)</f>
        <v>0</v>
      </c>
      <c r="AL85" s="44" t="n">
        <f aca="false">SUM(AL86:AL87)</f>
        <v>0</v>
      </c>
      <c r="AM85" s="44" t="n">
        <f aca="false">SUM(AM86:AM87)</f>
        <v>2472</v>
      </c>
      <c r="AN85" s="45" t="n">
        <f aca="false">SUM(AN86:AN87)</f>
        <v>332523</v>
      </c>
      <c r="AO85" s="46" t="n">
        <f aca="false">SUM(AO86:AO87)</f>
        <v>12000</v>
      </c>
      <c r="AP85" s="44" t="n">
        <f aca="false">SUM(AP86:AP87)</f>
        <v>0</v>
      </c>
      <c r="AQ85" s="44" t="n">
        <f aca="false">SUM(AQ86:AQ87)</f>
        <v>0</v>
      </c>
      <c r="AR85" s="60" t="n">
        <f aca="false">SUM(AR86:AR87)</f>
        <v>30000</v>
      </c>
      <c r="AS85" s="60" t="n">
        <f aca="false">SUM(AS86:AS87)</f>
        <v>0</v>
      </c>
      <c r="AT85" s="61" t="n">
        <f aca="false">SUM(AT86:AT87)</f>
        <v>0</v>
      </c>
      <c r="AU85" s="62" t="n">
        <f aca="false">SUM(AU86:AU87)</f>
        <v>0</v>
      </c>
      <c r="AV85" s="63"/>
      <c r="AW85" s="64"/>
      <c r="AX85" s="61" t="n">
        <f aca="false">SUM(AX86:AX87)</f>
        <v>10523</v>
      </c>
      <c r="AY85" s="61" t="n">
        <f aca="false">SUM(AY86:AY87)</f>
        <v>100000</v>
      </c>
      <c r="AZ85" s="61" t="n">
        <f aca="false">SUM(AZ86:AZ87)</f>
        <v>180000</v>
      </c>
      <c r="BA85" s="61" t="n">
        <f aca="false">SUM(BA86:BA87)</f>
        <v>403160.17</v>
      </c>
      <c r="BB85" s="61" t="n">
        <f aca="false">SUM(BB86:BB87)</f>
        <v>0</v>
      </c>
      <c r="BC85" s="61" t="n">
        <f aca="false">SUM(BC86:BC87)</f>
        <v>0</v>
      </c>
      <c r="BD85" s="61" t="n">
        <f aca="false">SUM(BD86:BD87)</f>
        <v>403160.17</v>
      </c>
      <c r="BE85" s="44" t="n">
        <f aca="false">SUM(BE86:BE87)</f>
        <v>0</v>
      </c>
      <c r="BF85" s="41"/>
    </row>
    <row r="86" customFormat="false" ht="37.5" hidden="false" customHeight="true" outlineLevel="0" collapsed="false">
      <c r="A86" s="65" t="s">
        <v>59</v>
      </c>
      <c r="B86" s="65" t="s">
        <v>249</v>
      </c>
      <c r="C86" s="66" t="s">
        <v>60</v>
      </c>
      <c r="D86" s="51" t="s">
        <v>250</v>
      </c>
      <c r="E86" s="66"/>
      <c r="F86" s="66" t="s">
        <v>155</v>
      </c>
      <c r="G86" s="66"/>
      <c r="H86" s="66"/>
      <c r="I86" s="66"/>
      <c r="J86" s="66" t="s">
        <v>92</v>
      </c>
      <c r="K86" s="66" t="s">
        <v>63</v>
      </c>
      <c r="L86" s="67" t="n">
        <f aca="false">M86+AC86+AN86+BA86</f>
        <v>1442108.67</v>
      </c>
      <c r="M86" s="67" t="n">
        <f aca="false">SUM(N86:AB86)</f>
        <v>914522</v>
      </c>
      <c r="N86" s="67" t="n">
        <v>340152</v>
      </c>
      <c r="O86" s="67" t="n">
        <v>0</v>
      </c>
      <c r="P86" s="67" t="n">
        <v>0</v>
      </c>
      <c r="Q86" s="67" t="n">
        <v>0</v>
      </c>
      <c r="R86" s="67" t="n">
        <v>57720</v>
      </c>
      <c r="S86" s="67" t="n">
        <v>175860</v>
      </c>
      <c r="T86" s="67" t="n">
        <v>0</v>
      </c>
      <c r="U86" s="67" t="n">
        <v>0</v>
      </c>
      <c r="V86" s="67" t="n">
        <v>0</v>
      </c>
      <c r="W86" s="67" t="n">
        <v>8232</v>
      </c>
      <c r="X86" s="67" t="n">
        <v>29680</v>
      </c>
      <c r="Y86" s="67" t="n">
        <v>28346</v>
      </c>
      <c r="Z86" s="68" t="n">
        <v>88415</v>
      </c>
      <c r="AA86" s="69" t="n">
        <v>0</v>
      </c>
      <c r="AB86" s="67" t="n">
        <v>186117</v>
      </c>
      <c r="AC86" s="67" t="n">
        <f aca="false">SUM(AD86:AM86)</f>
        <v>98556</v>
      </c>
      <c r="AD86" s="67" t="n">
        <v>0</v>
      </c>
      <c r="AE86" s="67" t="n">
        <v>0</v>
      </c>
      <c r="AF86" s="67" t="n">
        <v>0</v>
      </c>
      <c r="AG86" s="67" t="n">
        <v>52080</v>
      </c>
      <c r="AH86" s="67" t="n">
        <v>0</v>
      </c>
      <c r="AI86" s="67" t="n">
        <v>0</v>
      </c>
      <c r="AJ86" s="67" t="n">
        <v>44076</v>
      </c>
      <c r="AK86" s="67" t="n">
        <v>0</v>
      </c>
      <c r="AL86" s="67" t="n">
        <v>0</v>
      </c>
      <c r="AM86" s="67" t="n">
        <v>2400</v>
      </c>
      <c r="AN86" s="68" t="n">
        <f aca="false">SUM(AO86:AZ86)</f>
        <v>330170.5</v>
      </c>
      <c r="AO86" s="69" t="n">
        <v>10500</v>
      </c>
      <c r="AP86" s="67" t="n">
        <v>0</v>
      </c>
      <c r="AQ86" s="67" t="n">
        <v>0</v>
      </c>
      <c r="AR86" s="67" t="n">
        <v>30000</v>
      </c>
      <c r="AS86" s="67" t="n">
        <v>0</v>
      </c>
      <c r="AT86" s="67" t="n">
        <v>0</v>
      </c>
      <c r="AU86" s="67" t="n">
        <v>0</v>
      </c>
      <c r="AV86" s="70"/>
      <c r="AW86" s="71"/>
      <c r="AX86" s="68" t="n">
        <v>9670.5</v>
      </c>
      <c r="AY86" s="68" t="n">
        <v>100000</v>
      </c>
      <c r="AZ86" s="69" t="n">
        <v>180000</v>
      </c>
      <c r="BA86" s="67" t="n">
        <f aca="false">SUM(BB86:BE86)</f>
        <v>98860.17</v>
      </c>
      <c r="BB86" s="67" t="n">
        <v>0</v>
      </c>
      <c r="BC86" s="67" t="n">
        <v>0</v>
      </c>
      <c r="BD86" s="52" t="n">
        <v>98860.17</v>
      </c>
      <c r="BE86" s="67" t="n">
        <v>0</v>
      </c>
      <c r="BF86" s="57" t="s">
        <v>251</v>
      </c>
    </row>
    <row r="87" customFormat="false" ht="20.1" hidden="false" customHeight="true" outlineLevel="0" collapsed="false">
      <c r="A87" s="65" t="s">
        <v>59</v>
      </c>
      <c r="B87" s="65" t="s">
        <v>249</v>
      </c>
      <c r="C87" s="66" t="s">
        <v>127</v>
      </c>
      <c r="D87" s="51" t="s">
        <v>252</v>
      </c>
      <c r="E87" s="66"/>
      <c r="F87" s="66" t="s">
        <v>130</v>
      </c>
      <c r="G87" s="66"/>
      <c r="H87" s="66"/>
      <c r="I87" s="66"/>
      <c r="J87" s="66"/>
      <c r="K87" s="66"/>
      <c r="L87" s="67" t="n">
        <f aca="false">M87+AC87+AN87+BA87</f>
        <v>380550.5</v>
      </c>
      <c r="M87" s="67" t="n">
        <f aca="false">SUM(N87:AB87)</f>
        <v>62646</v>
      </c>
      <c r="N87" s="67" t="n">
        <v>19440</v>
      </c>
      <c r="O87" s="67" t="n">
        <v>0</v>
      </c>
      <c r="P87" s="67" t="n">
        <v>0</v>
      </c>
      <c r="Q87" s="67" t="n">
        <v>5232</v>
      </c>
      <c r="R87" s="67" t="n">
        <v>0</v>
      </c>
      <c r="S87" s="67" t="n">
        <v>0</v>
      </c>
      <c r="T87" s="67" t="n">
        <v>13080</v>
      </c>
      <c r="U87" s="67" t="n">
        <v>7740</v>
      </c>
      <c r="V87" s="67" t="n">
        <v>0</v>
      </c>
      <c r="W87" s="67" t="n">
        <v>1176</v>
      </c>
      <c r="X87" s="67" t="n">
        <v>3360</v>
      </c>
      <c r="Y87" s="67" t="n">
        <v>1620</v>
      </c>
      <c r="Z87" s="68" t="n">
        <v>7795.2</v>
      </c>
      <c r="AA87" s="69" t="n">
        <v>0</v>
      </c>
      <c r="AB87" s="67" t="n">
        <v>3202.8</v>
      </c>
      <c r="AC87" s="67" t="n">
        <f aca="false">SUM(AD87:AM87)</f>
        <v>11252</v>
      </c>
      <c r="AD87" s="67" t="n">
        <v>0</v>
      </c>
      <c r="AE87" s="67" t="n">
        <v>0</v>
      </c>
      <c r="AF87" s="67" t="n">
        <v>0</v>
      </c>
      <c r="AG87" s="67" t="n">
        <v>0</v>
      </c>
      <c r="AH87" s="67" t="n">
        <v>0</v>
      </c>
      <c r="AI87" s="67" t="n">
        <v>7280</v>
      </c>
      <c r="AJ87" s="67" t="n">
        <v>3900</v>
      </c>
      <c r="AK87" s="67" t="n">
        <v>0</v>
      </c>
      <c r="AL87" s="67" t="n">
        <v>0</v>
      </c>
      <c r="AM87" s="67" t="n">
        <v>72</v>
      </c>
      <c r="AN87" s="68" t="n">
        <f aca="false">SUM(AO87:AZ87)</f>
        <v>2352.5</v>
      </c>
      <c r="AO87" s="69" t="n">
        <v>1500</v>
      </c>
      <c r="AP87" s="67" t="n">
        <v>0</v>
      </c>
      <c r="AQ87" s="67" t="n">
        <v>0</v>
      </c>
      <c r="AR87" s="67" t="n">
        <v>0</v>
      </c>
      <c r="AS87" s="67" t="n">
        <v>0</v>
      </c>
      <c r="AT87" s="67" t="n">
        <v>0</v>
      </c>
      <c r="AU87" s="67" t="n">
        <v>0</v>
      </c>
      <c r="AV87" s="70"/>
      <c r="AW87" s="71"/>
      <c r="AX87" s="68" t="n">
        <v>852.5</v>
      </c>
      <c r="AY87" s="68" t="n">
        <v>0</v>
      </c>
      <c r="AZ87" s="69" t="n">
        <v>0</v>
      </c>
      <c r="BA87" s="67" t="n">
        <f aca="false">SUM(BB87:BE87)</f>
        <v>304300</v>
      </c>
      <c r="BB87" s="67" t="n">
        <v>0</v>
      </c>
      <c r="BC87" s="67" t="n">
        <v>0</v>
      </c>
      <c r="BD87" s="67" t="n">
        <v>304300</v>
      </c>
      <c r="BE87" s="67" t="n">
        <v>0</v>
      </c>
      <c r="BF87" s="57" t="s">
        <v>253</v>
      </c>
    </row>
    <row r="88" customFormat="false" ht="20.1" hidden="false" customHeight="true" outlineLevel="0" collapsed="false">
      <c r="A88" s="42"/>
      <c r="B88" s="42" t="s">
        <v>254</v>
      </c>
      <c r="C88" s="43"/>
      <c r="D88" s="35" t="s">
        <v>255</v>
      </c>
      <c r="E88" s="43"/>
      <c r="F88" s="43"/>
      <c r="G88" s="43"/>
      <c r="H88" s="43"/>
      <c r="I88" s="43"/>
      <c r="J88" s="43"/>
      <c r="K88" s="43"/>
      <c r="L88" s="44" t="n">
        <f aca="false">SUM(L89:L91)</f>
        <v>6664199.5</v>
      </c>
      <c r="M88" s="44" t="n">
        <f aca="false">SUM(M89:M91)</f>
        <v>2945230</v>
      </c>
      <c r="N88" s="44" t="n">
        <f aca="false">SUM(N89:N91)</f>
        <v>1021320</v>
      </c>
      <c r="O88" s="44" t="n">
        <f aca="false">SUM(O89:O91)</f>
        <v>4800</v>
      </c>
      <c r="P88" s="44" t="n">
        <f aca="false">SUM(P89:P91)</f>
        <v>0</v>
      </c>
      <c r="Q88" s="44" t="n">
        <f aca="false">SUM(Q89:Q91)</f>
        <v>129600</v>
      </c>
      <c r="R88" s="44" t="n">
        <f aca="false">SUM(R89:R91)</f>
        <v>31752</v>
      </c>
      <c r="S88" s="44" t="n">
        <f aca="false">SUM(S89:S91)</f>
        <v>361740</v>
      </c>
      <c r="T88" s="44" t="n">
        <f aca="false">SUM(T89:T91)</f>
        <v>160584</v>
      </c>
      <c r="U88" s="44" t="n">
        <f aca="false">SUM(U89:U91)</f>
        <v>95076</v>
      </c>
      <c r="V88" s="44" t="n">
        <f aca="false">SUM(V89:V91)</f>
        <v>0</v>
      </c>
      <c r="W88" s="44" t="n">
        <f aca="false">SUM(W89:W91)</f>
        <v>115920</v>
      </c>
      <c r="X88" s="44" t="n">
        <f aca="false">SUM(X89:X91)</f>
        <v>149520</v>
      </c>
      <c r="Y88" s="44" t="n">
        <f aca="false">SUM(Y89:Y91)</f>
        <v>85110</v>
      </c>
      <c r="Z88" s="45" t="n">
        <f aca="false">SUM(Z89:Z91)</f>
        <v>386933</v>
      </c>
      <c r="AA88" s="46" t="n">
        <f aca="false">SUM(AA89:AA91)</f>
        <v>252000</v>
      </c>
      <c r="AB88" s="44" t="n">
        <f aca="false">SUM(AB89:AB91)</f>
        <v>150875</v>
      </c>
      <c r="AC88" s="44" t="n">
        <f aca="false">SUM(AC89:AC91)</f>
        <v>215224</v>
      </c>
      <c r="AD88" s="44" t="n">
        <f aca="false">SUM(AD89:AD91)</f>
        <v>0</v>
      </c>
      <c r="AE88" s="44" t="n">
        <f aca="false">SUM(AE89:AE91)</f>
        <v>36960</v>
      </c>
      <c r="AF88" s="44" t="n">
        <f aca="false">SUM(AF89:AF91)</f>
        <v>0</v>
      </c>
      <c r="AG88" s="44" t="n">
        <f aca="false">SUM(AG89:AG91)</f>
        <v>27520</v>
      </c>
      <c r="AH88" s="44" t="n">
        <f aca="false">SUM(AH89:AH91)</f>
        <v>0</v>
      </c>
      <c r="AI88" s="44" t="n">
        <f aca="false">SUM(AI89:AI91)</f>
        <v>0</v>
      </c>
      <c r="AJ88" s="44" t="n">
        <f aca="false">SUM(AJ89:AJ91)</f>
        <v>150744</v>
      </c>
      <c r="AK88" s="44" t="n">
        <f aca="false">SUM(AK89:AK91)</f>
        <v>0</v>
      </c>
      <c r="AL88" s="44" t="n">
        <f aca="false">SUM(AL89:AL91)</f>
        <v>0</v>
      </c>
      <c r="AM88" s="44" t="n">
        <f aca="false">SUM(AM89:AM91)</f>
        <v>0</v>
      </c>
      <c r="AN88" s="45" t="n">
        <f aca="false">SUM(AN89:AN91)</f>
        <v>1503745.5</v>
      </c>
      <c r="AO88" s="46" t="n">
        <f aca="false">SUM(AO89:AO91)</f>
        <v>244000</v>
      </c>
      <c r="AP88" s="44" t="n">
        <f aca="false">SUM(AP89:AP91)</f>
        <v>420000</v>
      </c>
      <c r="AQ88" s="44" t="n">
        <f aca="false">SUM(AQ89:AQ91)</f>
        <v>19038</v>
      </c>
      <c r="AR88" s="60" t="n">
        <f aca="false">SUM(AR89:AR91)</f>
        <v>60000</v>
      </c>
      <c r="AS88" s="60" t="n">
        <f aca="false">SUM(AS89:AS91)</f>
        <v>290000</v>
      </c>
      <c r="AT88" s="61" t="n">
        <f aca="false">SUM(AT89:AT91)</f>
        <v>0</v>
      </c>
      <c r="AU88" s="62" t="n">
        <f aca="false">SUM(AU89:AU91)</f>
        <v>0</v>
      </c>
      <c r="AV88" s="63"/>
      <c r="AW88" s="64"/>
      <c r="AX88" s="61" t="n">
        <f aca="false">SUM(AX89:AX91)</f>
        <v>30707.5</v>
      </c>
      <c r="AY88" s="61" t="n">
        <f aca="false">SUM(AY89:AY91)</f>
        <v>170000</v>
      </c>
      <c r="AZ88" s="61" t="n">
        <f aca="false">SUM(AZ89:AZ91)</f>
        <v>270000</v>
      </c>
      <c r="BA88" s="61" t="n">
        <f aca="false">SUM(BA89:BA91)</f>
        <v>2000000</v>
      </c>
      <c r="BB88" s="61" t="n">
        <f aca="false">SUM(BB89:BB91)</f>
        <v>0</v>
      </c>
      <c r="BC88" s="61" t="n">
        <f aca="false">SUM(BC89:BC91)</f>
        <v>0</v>
      </c>
      <c r="BD88" s="61" t="n">
        <f aca="false">SUM(BD89:BD91)</f>
        <v>0</v>
      </c>
      <c r="BE88" s="44" t="n">
        <f aca="false">SUM(BE89:BE91)</f>
        <v>2000000</v>
      </c>
      <c r="BF88" s="41"/>
    </row>
    <row r="89" customFormat="false" ht="20.1" hidden="false" customHeight="true" outlineLevel="0" collapsed="false">
      <c r="A89" s="49" t="s">
        <v>59</v>
      </c>
      <c r="B89" s="49" t="s">
        <v>256</v>
      </c>
      <c r="C89" s="50" t="s">
        <v>60</v>
      </c>
      <c r="D89" s="51" t="s">
        <v>257</v>
      </c>
      <c r="E89" s="50"/>
      <c r="F89" s="50" t="s">
        <v>133</v>
      </c>
      <c r="G89" s="50"/>
      <c r="H89" s="50"/>
      <c r="I89" s="50" t="s">
        <v>93</v>
      </c>
      <c r="J89" s="50" t="s">
        <v>92</v>
      </c>
      <c r="K89" s="50"/>
      <c r="L89" s="52" t="n">
        <f aca="false">M89+AC89+AN89+BA89</f>
        <v>4101143</v>
      </c>
      <c r="M89" s="52" t="n">
        <f aca="false">SUM(N89:AB89)</f>
        <v>1367946</v>
      </c>
      <c r="N89" s="52" t="n">
        <v>494448</v>
      </c>
      <c r="O89" s="52" t="n">
        <v>4800</v>
      </c>
      <c r="P89" s="52" t="n">
        <v>0</v>
      </c>
      <c r="Q89" s="52" t="n">
        <v>129600</v>
      </c>
      <c r="R89" s="52" t="n">
        <v>12936</v>
      </c>
      <c r="S89" s="52" t="n">
        <v>265620</v>
      </c>
      <c r="T89" s="52" t="n">
        <v>0</v>
      </c>
      <c r="U89" s="52" t="n">
        <v>0</v>
      </c>
      <c r="V89" s="52" t="n">
        <v>0</v>
      </c>
      <c r="W89" s="52" t="n">
        <v>85200</v>
      </c>
      <c r="X89" s="52" t="n">
        <v>44800</v>
      </c>
      <c r="Y89" s="52" t="n">
        <v>41204</v>
      </c>
      <c r="Z89" s="53" t="n">
        <v>210547</v>
      </c>
      <c r="AA89" s="54" t="n">
        <v>0</v>
      </c>
      <c r="AB89" s="52" t="n">
        <v>78791</v>
      </c>
      <c r="AC89" s="52" t="n">
        <f aca="false">SUM(AD89:AM89)</f>
        <v>98948</v>
      </c>
      <c r="AD89" s="52" t="n">
        <v>0</v>
      </c>
      <c r="AE89" s="52" t="n">
        <v>0</v>
      </c>
      <c r="AF89" s="52" t="n">
        <v>0</v>
      </c>
      <c r="AG89" s="52" t="n">
        <v>23600</v>
      </c>
      <c r="AH89" s="52" t="n">
        <v>0</v>
      </c>
      <c r="AI89" s="52" t="n">
        <v>0</v>
      </c>
      <c r="AJ89" s="52" t="n">
        <v>75348</v>
      </c>
      <c r="AK89" s="52" t="n">
        <v>0</v>
      </c>
      <c r="AL89" s="52" t="n">
        <v>0</v>
      </c>
      <c r="AM89" s="52" t="n">
        <v>0</v>
      </c>
      <c r="AN89" s="53" t="n">
        <f aca="false">SUM(AO89:AZ89)</f>
        <v>634249</v>
      </c>
      <c r="AO89" s="54" t="n">
        <v>220000</v>
      </c>
      <c r="AP89" s="52" t="n">
        <v>0</v>
      </c>
      <c r="AQ89" s="52" t="n">
        <v>0</v>
      </c>
      <c r="AR89" s="52" t="n">
        <v>0</v>
      </c>
      <c r="AS89" s="52" t="n">
        <v>0</v>
      </c>
      <c r="AT89" s="52" t="n">
        <v>0</v>
      </c>
      <c r="AU89" s="52" t="n">
        <v>0</v>
      </c>
      <c r="AV89" s="55"/>
      <c r="AW89" s="56"/>
      <c r="AX89" s="53" t="n">
        <v>14249</v>
      </c>
      <c r="AY89" s="53" t="n">
        <v>130000</v>
      </c>
      <c r="AZ89" s="54" t="n">
        <v>270000</v>
      </c>
      <c r="BA89" s="52" t="n">
        <f aca="false">SUM(BB89:BE89)</f>
        <v>2000000</v>
      </c>
      <c r="BB89" s="52" t="n">
        <v>0</v>
      </c>
      <c r="BC89" s="52" t="n">
        <v>0</v>
      </c>
      <c r="BD89" s="52" t="n">
        <v>0</v>
      </c>
      <c r="BE89" s="52" t="n">
        <v>2000000</v>
      </c>
      <c r="BF89" s="57" t="s">
        <v>258</v>
      </c>
    </row>
    <row r="90" customFormat="false" ht="20.1" hidden="false" customHeight="true" outlineLevel="0" collapsed="false">
      <c r="A90" s="49" t="s">
        <v>59</v>
      </c>
      <c r="B90" s="49" t="s">
        <v>256</v>
      </c>
      <c r="C90" s="50" t="s">
        <v>127</v>
      </c>
      <c r="D90" s="51" t="s">
        <v>259</v>
      </c>
      <c r="E90" s="50"/>
      <c r="F90" s="50" t="s">
        <v>140</v>
      </c>
      <c r="G90" s="50"/>
      <c r="H90" s="50"/>
      <c r="I90" s="50" t="s">
        <v>146</v>
      </c>
      <c r="J90" s="50"/>
      <c r="K90" s="50"/>
      <c r="L90" s="52" t="n">
        <f aca="false">M90+AC90+AN90+BA90</f>
        <v>1885799.5</v>
      </c>
      <c r="M90" s="52" t="n">
        <f aca="false">SUM(N90:AB90)</f>
        <v>1141181</v>
      </c>
      <c r="N90" s="52" t="n">
        <v>352692</v>
      </c>
      <c r="O90" s="52" t="n">
        <v>0</v>
      </c>
      <c r="P90" s="52" t="n">
        <v>0</v>
      </c>
      <c r="Q90" s="52" t="n">
        <v>0</v>
      </c>
      <c r="R90" s="52" t="n">
        <v>14112</v>
      </c>
      <c r="S90" s="52" t="n">
        <v>0</v>
      </c>
      <c r="T90" s="52" t="n">
        <v>160584</v>
      </c>
      <c r="U90" s="52" t="n">
        <v>95076</v>
      </c>
      <c r="V90" s="52" t="n">
        <v>0</v>
      </c>
      <c r="W90" s="52" t="n">
        <v>0</v>
      </c>
      <c r="X90" s="52" t="n">
        <v>88480</v>
      </c>
      <c r="Y90" s="52" t="n">
        <v>29391</v>
      </c>
      <c r="Z90" s="53" t="n">
        <v>104233</v>
      </c>
      <c r="AA90" s="54" t="n">
        <v>252000</v>
      </c>
      <c r="AB90" s="52" t="n">
        <v>44613</v>
      </c>
      <c r="AC90" s="52" t="n">
        <f aca="false">SUM(AD90:AM90)</f>
        <v>56180</v>
      </c>
      <c r="AD90" s="52" t="n">
        <v>0</v>
      </c>
      <c r="AE90" s="52" t="n">
        <v>0</v>
      </c>
      <c r="AF90" s="52" t="n">
        <v>0</v>
      </c>
      <c r="AG90" s="52" t="n">
        <v>3920</v>
      </c>
      <c r="AH90" s="52" t="n">
        <v>0</v>
      </c>
      <c r="AI90" s="52" t="n">
        <v>0</v>
      </c>
      <c r="AJ90" s="52" t="n">
        <v>52260</v>
      </c>
      <c r="AK90" s="52" t="n">
        <v>0</v>
      </c>
      <c r="AL90" s="52" t="n">
        <v>0</v>
      </c>
      <c r="AM90" s="52" t="n">
        <v>0</v>
      </c>
      <c r="AN90" s="53" t="n">
        <f aca="false">SUM(AO90:AZ90)</f>
        <v>688438.5</v>
      </c>
      <c r="AO90" s="54" t="n">
        <v>18000</v>
      </c>
      <c r="AP90" s="52" t="n">
        <v>350000</v>
      </c>
      <c r="AQ90" s="52" t="n">
        <v>19038</v>
      </c>
      <c r="AR90" s="52" t="n">
        <v>0</v>
      </c>
      <c r="AS90" s="52" t="n">
        <v>290000</v>
      </c>
      <c r="AT90" s="52" t="n">
        <v>0</v>
      </c>
      <c r="AU90" s="52" t="n">
        <v>0</v>
      </c>
      <c r="AV90" s="55"/>
      <c r="AW90" s="56"/>
      <c r="AX90" s="53" t="n">
        <v>11400.5</v>
      </c>
      <c r="AY90" s="53" t="n">
        <v>0</v>
      </c>
      <c r="AZ90" s="54" t="n">
        <v>0</v>
      </c>
      <c r="BA90" s="52" t="n">
        <f aca="false">SUM(BB90:BE90)</f>
        <v>0</v>
      </c>
      <c r="BB90" s="52" t="n">
        <v>0</v>
      </c>
      <c r="BC90" s="52" t="n">
        <v>0</v>
      </c>
      <c r="BD90" s="52" t="n">
        <v>0</v>
      </c>
      <c r="BE90" s="52" t="n">
        <v>0</v>
      </c>
      <c r="BF90" s="41"/>
    </row>
    <row r="91" customFormat="false" ht="33" hidden="false" customHeight="true" outlineLevel="0" collapsed="false">
      <c r="A91" s="49" t="s">
        <v>59</v>
      </c>
      <c r="B91" s="49" t="s">
        <v>256</v>
      </c>
      <c r="C91" s="50" t="s">
        <v>60</v>
      </c>
      <c r="D91" s="51" t="s">
        <v>260</v>
      </c>
      <c r="E91" s="50"/>
      <c r="F91" s="50" t="s">
        <v>63</v>
      </c>
      <c r="G91" s="50"/>
      <c r="H91" s="50"/>
      <c r="I91" s="50"/>
      <c r="J91" s="50"/>
      <c r="K91" s="50"/>
      <c r="L91" s="52" t="n">
        <f aca="false">M91+AC91+AN91+BA91</f>
        <v>677257</v>
      </c>
      <c r="M91" s="52" t="n">
        <f aca="false">SUM(N91:AB91)</f>
        <v>436103</v>
      </c>
      <c r="N91" s="52" t="n">
        <v>174180</v>
      </c>
      <c r="O91" s="52" t="n">
        <v>0</v>
      </c>
      <c r="P91" s="52" t="n">
        <v>0</v>
      </c>
      <c r="Q91" s="52" t="n">
        <v>0</v>
      </c>
      <c r="R91" s="52" t="n">
        <v>4704</v>
      </c>
      <c r="S91" s="52" t="n">
        <v>96120</v>
      </c>
      <c r="T91" s="52" t="n">
        <v>0</v>
      </c>
      <c r="U91" s="52" t="n">
        <v>0</v>
      </c>
      <c r="V91" s="52" t="n">
        <v>0</v>
      </c>
      <c r="W91" s="52" t="n">
        <v>30720</v>
      </c>
      <c r="X91" s="52" t="n">
        <v>16240</v>
      </c>
      <c r="Y91" s="52" t="n">
        <v>14515</v>
      </c>
      <c r="Z91" s="53" t="n">
        <v>72153</v>
      </c>
      <c r="AA91" s="54" t="n">
        <v>0</v>
      </c>
      <c r="AB91" s="52" t="n">
        <v>27471</v>
      </c>
      <c r="AC91" s="52" t="n">
        <f aca="false">SUM(AD91:AM91)</f>
        <v>60096</v>
      </c>
      <c r="AD91" s="52" t="n">
        <v>0</v>
      </c>
      <c r="AE91" s="52" t="n">
        <v>36960</v>
      </c>
      <c r="AF91" s="52" t="n">
        <v>0</v>
      </c>
      <c r="AG91" s="52" t="n">
        <v>0</v>
      </c>
      <c r="AH91" s="52" t="n">
        <v>0</v>
      </c>
      <c r="AI91" s="52" t="n">
        <v>0</v>
      </c>
      <c r="AJ91" s="52" t="n">
        <v>23136</v>
      </c>
      <c r="AK91" s="52" t="n">
        <v>0</v>
      </c>
      <c r="AL91" s="52" t="n">
        <v>0</v>
      </c>
      <c r="AM91" s="52" t="n">
        <v>0</v>
      </c>
      <c r="AN91" s="53" t="n">
        <f aca="false">SUM(AO91:AZ91)</f>
        <v>181058</v>
      </c>
      <c r="AO91" s="54" t="n">
        <v>6000</v>
      </c>
      <c r="AP91" s="52" t="n">
        <v>70000</v>
      </c>
      <c r="AQ91" s="52" t="n">
        <v>0</v>
      </c>
      <c r="AR91" s="52" t="n">
        <v>60000</v>
      </c>
      <c r="AS91" s="52" t="n">
        <v>0</v>
      </c>
      <c r="AT91" s="52" t="n">
        <v>0</v>
      </c>
      <c r="AU91" s="52" t="n">
        <v>0</v>
      </c>
      <c r="AV91" s="55"/>
      <c r="AW91" s="56"/>
      <c r="AX91" s="53" t="n">
        <v>5058</v>
      </c>
      <c r="AY91" s="53" t="n">
        <v>40000</v>
      </c>
      <c r="AZ91" s="54" t="n">
        <v>0</v>
      </c>
      <c r="BA91" s="52" t="n">
        <f aca="false">SUM(BB91:BE91)</f>
        <v>0</v>
      </c>
      <c r="BB91" s="52" t="n">
        <v>0</v>
      </c>
      <c r="BC91" s="52" t="n">
        <v>0</v>
      </c>
      <c r="BD91" s="52" t="n">
        <v>0</v>
      </c>
      <c r="BE91" s="52" t="n">
        <v>0</v>
      </c>
      <c r="BF91" s="41"/>
    </row>
    <row r="92" customFormat="false" ht="20.1" hidden="false" customHeight="true" outlineLevel="0" collapsed="false">
      <c r="A92" s="42"/>
      <c r="B92" s="42" t="s">
        <v>261</v>
      </c>
      <c r="C92" s="43"/>
      <c r="D92" s="35" t="s">
        <v>262</v>
      </c>
      <c r="E92" s="43"/>
      <c r="F92" s="43"/>
      <c r="G92" s="43"/>
      <c r="H92" s="43"/>
      <c r="I92" s="43"/>
      <c r="J92" s="43"/>
      <c r="K92" s="43"/>
      <c r="L92" s="44" t="n">
        <f aca="false">SUM(L93:L94)</f>
        <v>19173029</v>
      </c>
      <c r="M92" s="44" t="n">
        <f aca="false">SUM(M93:M94)</f>
        <v>14557369</v>
      </c>
      <c r="N92" s="44" t="n">
        <f aca="false">SUM(N93:N94)</f>
        <v>6075900</v>
      </c>
      <c r="O92" s="44" t="n">
        <f aca="false">SUM(O93:O94)</f>
        <v>10660</v>
      </c>
      <c r="P92" s="44" t="n">
        <f aca="false">SUM(P93:P94)</f>
        <v>0</v>
      </c>
      <c r="Q92" s="44" t="n">
        <f aca="false">SUM(Q93:Q94)</f>
        <v>199920</v>
      </c>
      <c r="R92" s="44" t="n">
        <f aca="false">SUM(R93:R94)</f>
        <v>0</v>
      </c>
      <c r="S92" s="44" t="n">
        <f aca="false">SUM(S93:S94)</f>
        <v>1865340</v>
      </c>
      <c r="T92" s="44" t="n">
        <f aca="false">SUM(T93:T94)</f>
        <v>1167324</v>
      </c>
      <c r="U92" s="44" t="n">
        <f aca="false">SUM(U93:U94)</f>
        <v>686714</v>
      </c>
      <c r="V92" s="44" t="n">
        <f aca="false">SUM(V93:V94)</f>
        <v>0</v>
      </c>
      <c r="W92" s="44" t="n">
        <f aca="false">SUM(W93:W94)</f>
        <v>888480</v>
      </c>
      <c r="X92" s="44" t="n">
        <f aca="false">SUM(X93:X94)</f>
        <v>630000</v>
      </c>
      <c r="Y92" s="44" t="n">
        <f aca="false">SUM(Y93:Y94)</f>
        <v>506325</v>
      </c>
      <c r="Z92" s="45" t="n">
        <f aca="false">SUM(Z93:Z94)</f>
        <v>1675986</v>
      </c>
      <c r="AA92" s="46" t="n">
        <f aca="false">SUM(AA93:AA94)</f>
        <v>0</v>
      </c>
      <c r="AB92" s="44" t="n">
        <f aca="false">SUM(AB93:AB94)</f>
        <v>850720</v>
      </c>
      <c r="AC92" s="44" t="n">
        <f aca="false">SUM(AC93:AC94)</f>
        <v>1902349</v>
      </c>
      <c r="AD92" s="44" t="n">
        <f aca="false">SUM(AD93:AD94)</f>
        <v>185383</v>
      </c>
      <c r="AE92" s="44" t="n">
        <f aca="false">SUM(AE93:AE94)</f>
        <v>0</v>
      </c>
      <c r="AF92" s="44" t="n">
        <f aca="false">SUM(AF93:AF94)</f>
        <v>799902</v>
      </c>
      <c r="AG92" s="44" t="n">
        <f aca="false">SUM(AG93:AG94)</f>
        <v>0</v>
      </c>
      <c r="AH92" s="44" t="n">
        <f aca="false">SUM(AH93:AH94)</f>
        <v>0</v>
      </c>
      <c r="AI92" s="44" t="n">
        <f aca="false">SUM(AI93:AI94)</f>
        <v>0</v>
      </c>
      <c r="AJ92" s="44" t="n">
        <f aca="false">SUM(AJ93:AJ94)</f>
        <v>863136</v>
      </c>
      <c r="AK92" s="44" t="n">
        <f aca="false">SUM(AK93:AK94)</f>
        <v>53928</v>
      </c>
      <c r="AL92" s="44" t="n">
        <f aca="false">SUM(AL93:AL94)</f>
        <v>0</v>
      </c>
      <c r="AM92" s="44" t="n">
        <f aca="false">SUM(AM93:AM94)</f>
        <v>0</v>
      </c>
      <c r="AN92" s="45" t="n">
        <f aca="false">SUM(AN93:AN94)</f>
        <v>1913311</v>
      </c>
      <c r="AO92" s="46" t="n">
        <f aca="false">SUM(AO93:AO94)</f>
        <v>255000</v>
      </c>
      <c r="AP92" s="44" t="n">
        <f aca="false">SUM(AP93:AP94)</f>
        <v>225000</v>
      </c>
      <c r="AQ92" s="44" t="n">
        <f aca="false">SUM(AQ93:AQ94)</f>
        <v>110000</v>
      </c>
      <c r="AR92" s="60" t="n">
        <f aca="false">SUM(AR93:AR94)</f>
        <v>270000</v>
      </c>
      <c r="AS92" s="60" t="n">
        <f aca="false">SUM(AS93:AS94)</f>
        <v>0</v>
      </c>
      <c r="AT92" s="61" t="n">
        <f aca="false">SUM(AT93:AT94)</f>
        <v>0</v>
      </c>
      <c r="AU92" s="62" t="n">
        <f aca="false">SUM(AU93:AU94)</f>
        <v>0</v>
      </c>
      <c r="AV92" s="63"/>
      <c r="AW92" s="64"/>
      <c r="AX92" s="61" t="n">
        <f aca="false">SUM(AX93:AX94)</f>
        <v>183311</v>
      </c>
      <c r="AY92" s="61" t="n">
        <f aca="false">SUM(AY93:AY94)</f>
        <v>120000</v>
      </c>
      <c r="AZ92" s="61" t="n">
        <f aca="false">SUM(AZ93:AZ94)</f>
        <v>750000</v>
      </c>
      <c r="BA92" s="61" t="n">
        <f aca="false">SUM(BA93:BA94)</f>
        <v>800000</v>
      </c>
      <c r="BB92" s="61" t="n">
        <f aca="false">SUM(BB93:BB94)</f>
        <v>200000</v>
      </c>
      <c r="BC92" s="61" t="n">
        <f aca="false">SUM(BC93:BC94)</f>
        <v>0</v>
      </c>
      <c r="BD92" s="61" t="n">
        <f aca="false">SUM(BD93:BD94)</f>
        <v>0</v>
      </c>
      <c r="BE92" s="44" t="n">
        <f aca="false">SUM(BE93:BE94)</f>
        <v>600000</v>
      </c>
      <c r="BF92" s="41"/>
    </row>
    <row r="93" customFormat="false" ht="40.5" hidden="false" customHeight="true" outlineLevel="0" collapsed="false">
      <c r="A93" s="49" t="s">
        <v>59</v>
      </c>
      <c r="B93" s="49" t="s">
        <v>263</v>
      </c>
      <c r="C93" s="50" t="s">
        <v>60</v>
      </c>
      <c r="D93" s="51" t="s">
        <v>264</v>
      </c>
      <c r="E93" s="50"/>
      <c r="F93" s="50" t="s">
        <v>265</v>
      </c>
      <c r="G93" s="50" t="s">
        <v>92</v>
      </c>
      <c r="H93" s="50"/>
      <c r="I93" s="50"/>
      <c r="J93" s="50" t="s">
        <v>120</v>
      </c>
      <c r="K93" s="50"/>
      <c r="L93" s="52" t="n">
        <f aca="false">M93+AC93+AN93+BA93</f>
        <v>11819746.5</v>
      </c>
      <c r="M93" s="52" t="n">
        <f aca="false">SUM(N93:AB93)</f>
        <v>8008004</v>
      </c>
      <c r="N93" s="52" t="n">
        <v>3318504</v>
      </c>
      <c r="O93" s="52" t="n">
        <v>10660</v>
      </c>
      <c r="P93" s="52" t="n">
        <v>0</v>
      </c>
      <c r="Q93" s="52" t="n">
        <v>98784</v>
      </c>
      <c r="R93" s="52" t="n">
        <v>0</v>
      </c>
      <c r="S93" s="52" t="n">
        <v>1865340</v>
      </c>
      <c r="T93" s="52" t="n">
        <v>0</v>
      </c>
      <c r="U93" s="52" t="n">
        <v>0</v>
      </c>
      <c r="V93" s="52" t="n">
        <v>0</v>
      </c>
      <c r="W93" s="52" t="n">
        <v>697080</v>
      </c>
      <c r="X93" s="52" t="n">
        <v>323680</v>
      </c>
      <c r="Y93" s="52" t="n">
        <v>276542</v>
      </c>
      <c r="Z93" s="53" t="n">
        <v>889358</v>
      </c>
      <c r="AA93" s="54" t="n">
        <v>0</v>
      </c>
      <c r="AB93" s="52" t="n">
        <v>528056</v>
      </c>
      <c r="AC93" s="52" t="n">
        <f aca="false">SUM(AD93:AM93)</f>
        <v>1313469</v>
      </c>
      <c r="AD93" s="52" t="n">
        <v>185383</v>
      </c>
      <c r="AE93" s="52" t="n">
        <v>0</v>
      </c>
      <c r="AF93" s="52" t="n">
        <v>619982</v>
      </c>
      <c r="AG93" s="52" t="n">
        <v>0</v>
      </c>
      <c r="AH93" s="52" t="n">
        <v>0</v>
      </c>
      <c r="AI93" s="52" t="n">
        <v>0</v>
      </c>
      <c r="AJ93" s="52" t="n">
        <v>454176</v>
      </c>
      <c r="AK93" s="52" t="n">
        <v>53928</v>
      </c>
      <c r="AL93" s="52" t="n">
        <v>0</v>
      </c>
      <c r="AM93" s="52" t="n">
        <v>0</v>
      </c>
      <c r="AN93" s="53" t="n">
        <f aca="false">SUM(AO93:AZ93)</f>
        <v>1698273.5</v>
      </c>
      <c r="AO93" s="54" t="n">
        <v>126000</v>
      </c>
      <c r="AP93" s="52" t="n">
        <v>225000</v>
      </c>
      <c r="AQ93" s="52" t="n">
        <v>110000</v>
      </c>
      <c r="AR93" s="52" t="n">
        <v>270000</v>
      </c>
      <c r="AS93" s="52" t="n">
        <v>0</v>
      </c>
      <c r="AT93" s="52" t="n">
        <v>0</v>
      </c>
      <c r="AU93" s="52" t="n">
        <v>0</v>
      </c>
      <c r="AV93" s="55"/>
      <c r="AW93" s="56"/>
      <c r="AX93" s="53" t="n">
        <v>97273.5</v>
      </c>
      <c r="AY93" s="53" t="n">
        <v>120000</v>
      </c>
      <c r="AZ93" s="54" t="n">
        <v>750000</v>
      </c>
      <c r="BA93" s="52" t="n">
        <f aca="false">SUM(BB93:BE93)</f>
        <v>800000</v>
      </c>
      <c r="BB93" s="52" t="n">
        <v>200000</v>
      </c>
      <c r="BC93" s="52"/>
      <c r="BD93" s="52" t="n">
        <v>0</v>
      </c>
      <c r="BE93" s="52" t="n">
        <v>600000</v>
      </c>
      <c r="BF93" s="57" t="s">
        <v>266</v>
      </c>
    </row>
    <row r="94" customFormat="false" ht="20.1" hidden="false" customHeight="true" outlineLevel="0" collapsed="false">
      <c r="A94" s="49" t="s">
        <v>59</v>
      </c>
      <c r="B94" s="49" t="s">
        <v>263</v>
      </c>
      <c r="C94" s="50" t="s">
        <v>127</v>
      </c>
      <c r="D94" s="51" t="s">
        <v>267</v>
      </c>
      <c r="E94" s="50"/>
      <c r="F94" s="50" t="s">
        <v>268</v>
      </c>
      <c r="G94" s="50"/>
      <c r="H94" s="50"/>
      <c r="I94" s="50"/>
      <c r="J94" s="50"/>
      <c r="K94" s="50"/>
      <c r="L94" s="52" t="n">
        <f aca="false">M94+AC94+AN94+BA94</f>
        <v>7353282.5</v>
      </c>
      <c r="M94" s="52" t="n">
        <f aca="false">SUM(N94:AB94)</f>
        <v>6549365</v>
      </c>
      <c r="N94" s="52" t="n">
        <v>2757396</v>
      </c>
      <c r="O94" s="52" t="n">
        <v>0</v>
      </c>
      <c r="P94" s="52" t="n">
        <v>0</v>
      </c>
      <c r="Q94" s="52" t="n">
        <v>101136</v>
      </c>
      <c r="R94" s="52" t="n">
        <v>0</v>
      </c>
      <c r="S94" s="52" t="n">
        <v>0</v>
      </c>
      <c r="T94" s="52" t="n">
        <v>1167324</v>
      </c>
      <c r="U94" s="52" t="n">
        <v>686714</v>
      </c>
      <c r="V94" s="52" t="n">
        <v>0</v>
      </c>
      <c r="W94" s="52" t="n">
        <v>191400</v>
      </c>
      <c r="X94" s="52" t="n">
        <v>306320</v>
      </c>
      <c r="Y94" s="52" t="n">
        <v>229783</v>
      </c>
      <c r="Z94" s="53" t="n">
        <v>786628</v>
      </c>
      <c r="AA94" s="54" t="n">
        <v>0</v>
      </c>
      <c r="AB94" s="52" t="n">
        <v>322664</v>
      </c>
      <c r="AC94" s="52" t="n">
        <f aca="false">SUM(AD94:AM94)</f>
        <v>588880</v>
      </c>
      <c r="AD94" s="52" t="n">
        <v>0</v>
      </c>
      <c r="AE94" s="52" t="n">
        <v>0</v>
      </c>
      <c r="AF94" s="52" t="n">
        <v>179920</v>
      </c>
      <c r="AG94" s="52" t="n">
        <v>0</v>
      </c>
      <c r="AH94" s="52" t="n">
        <v>0</v>
      </c>
      <c r="AI94" s="52" t="n">
        <v>0</v>
      </c>
      <c r="AJ94" s="52" t="n">
        <v>408960</v>
      </c>
      <c r="AK94" s="52" t="n">
        <v>0</v>
      </c>
      <c r="AL94" s="52" t="n">
        <v>0</v>
      </c>
      <c r="AM94" s="52" t="n">
        <v>0</v>
      </c>
      <c r="AN94" s="53" t="n">
        <f aca="false">SUM(AO94:AZ94)</f>
        <v>215037.5</v>
      </c>
      <c r="AO94" s="54" t="n">
        <v>129000</v>
      </c>
      <c r="AP94" s="52" t="n">
        <v>0</v>
      </c>
      <c r="AQ94" s="52" t="n">
        <v>0</v>
      </c>
      <c r="AR94" s="52" t="n">
        <v>0</v>
      </c>
      <c r="AS94" s="52" t="n">
        <v>0</v>
      </c>
      <c r="AT94" s="52" t="n">
        <v>0</v>
      </c>
      <c r="AU94" s="52" t="n">
        <v>0</v>
      </c>
      <c r="AV94" s="55"/>
      <c r="AW94" s="56"/>
      <c r="AX94" s="53" t="n">
        <v>86037.5</v>
      </c>
      <c r="AY94" s="53" t="n">
        <v>0</v>
      </c>
      <c r="AZ94" s="54" t="n">
        <v>0</v>
      </c>
      <c r="BA94" s="52" t="n">
        <f aca="false">SUM(BB94:BE94)</f>
        <v>0</v>
      </c>
      <c r="BB94" s="52" t="n">
        <v>0</v>
      </c>
      <c r="BC94" s="52" t="n">
        <v>0</v>
      </c>
      <c r="BD94" s="52" t="n">
        <v>0</v>
      </c>
      <c r="BE94" s="52" t="n">
        <v>0</v>
      </c>
      <c r="BF94" s="41"/>
    </row>
    <row r="95" customFormat="false" ht="20.1" hidden="false" customHeight="true" outlineLevel="0" collapsed="false">
      <c r="A95" s="72" t="s">
        <v>269</v>
      </c>
      <c r="B95" s="72"/>
      <c r="C95" s="14"/>
      <c r="D95" s="73" t="s">
        <v>270</v>
      </c>
      <c r="E95" s="14"/>
      <c r="F95" s="14"/>
      <c r="G95" s="14"/>
      <c r="H95" s="14"/>
      <c r="I95" s="14"/>
      <c r="J95" s="14"/>
      <c r="K95" s="14"/>
      <c r="L95" s="36" t="n">
        <f aca="false">L96</f>
        <v>2418874.5</v>
      </c>
      <c r="M95" s="36" t="n">
        <f aca="false">M96</f>
        <v>416422</v>
      </c>
      <c r="N95" s="36" t="n">
        <f aca="false">N96</f>
        <v>66672</v>
      </c>
      <c r="O95" s="36" t="n">
        <f aca="false">O96</f>
        <v>0</v>
      </c>
      <c r="P95" s="36" t="n">
        <f aca="false">P96</f>
        <v>0</v>
      </c>
      <c r="Q95" s="36" t="n">
        <f aca="false">Q96</f>
        <v>0</v>
      </c>
      <c r="R95" s="36" t="n">
        <f aca="false">R96</f>
        <v>0</v>
      </c>
      <c r="S95" s="36" t="n">
        <f aca="false">S96</f>
        <v>0</v>
      </c>
      <c r="T95" s="36" t="n">
        <f aca="false">T96</f>
        <v>37548</v>
      </c>
      <c r="U95" s="36" t="n">
        <f aca="false">U96</f>
        <v>21492</v>
      </c>
      <c r="V95" s="36" t="n">
        <f aca="false">V96</f>
        <v>0</v>
      </c>
      <c r="W95" s="36" t="n">
        <f aca="false">W96</f>
        <v>3528</v>
      </c>
      <c r="X95" s="36" t="n">
        <f aca="false">X96</f>
        <v>14000</v>
      </c>
      <c r="Y95" s="36" t="n">
        <f aca="false">Y96</f>
        <v>5556</v>
      </c>
      <c r="Z95" s="37" t="n">
        <f aca="false">Z96</f>
        <v>34372</v>
      </c>
      <c r="AA95" s="38" t="n">
        <f aca="false">AA96</f>
        <v>213600</v>
      </c>
      <c r="AB95" s="36" t="n">
        <f aca="false">AB96</f>
        <v>19654</v>
      </c>
      <c r="AC95" s="36" t="n">
        <f aca="false">AC96</f>
        <v>0</v>
      </c>
      <c r="AD95" s="36" t="n">
        <f aca="false">AD96</f>
        <v>0</v>
      </c>
      <c r="AE95" s="36" t="n">
        <f aca="false">AE96</f>
        <v>0</v>
      </c>
      <c r="AF95" s="36" t="n">
        <f aca="false">AF96</f>
        <v>0</v>
      </c>
      <c r="AG95" s="36" t="n">
        <f aca="false">AG96</f>
        <v>0</v>
      </c>
      <c r="AH95" s="36" t="n">
        <f aca="false">AH96</f>
        <v>0</v>
      </c>
      <c r="AI95" s="36" t="n">
        <f aca="false">AI96</f>
        <v>0</v>
      </c>
      <c r="AJ95" s="36" t="n">
        <f aca="false">AJ96</f>
        <v>0</v>
      </c>
      <c r="AK95" s="36" t="n">
        <f aca="false">AK96</f>
        <v>0</v>
      </c>
      <c r="AL95" s="36" t="n">
        <f aca="false">AL96</f>
        <v>0</v>
      </c>
      <c r="AM95" s="36" t="n">
        <f aca="false">AM96</f>
        <v>0</v>
      </c>
      <c r="AN95" s="37" t="n">
        <f aca="false">AN96</f>
        <v>2002452.5</v>
      </c>
      <c r="AO95" s="38" t="n">
        <f aca="false">AO96</f>
        <v>0</v>
      </c>
      <c r="AP95" s="36" t="n">
        <f aca="false">AP96</f>
        <v>142044</v>
      </c>
      <c r="AQ95" s="36" t="n">
        <f aca="false">AQ96</f>
        <v>118050</v>
      </c>
      <c r="AR95" s="36" t="n">
        <f aca="false">AR96</f>
        <v>60000</v>
      </c>
      <c r="AS95" s="36" t="n">
        <f aca="false">AS96</f>
        <v>0</v>
      </c>
      <c r="AT95" s="36" t="n">
        <f aca="false">AT96</f>
        <v>0</v>
      </c>
      <c r="AU95" s="36" t="n">
        <f aca="false">AU96</f>
        <v>0</v>
      </c>
      <c r="AV95" s="39"/>
      <c r="AW95" s="74"/>
      <c r="AX95" s="37" t="n">
        <f aca="false">AX96</f>
        <v>2358.5</v>
      </c>
      <c r="AY95" s="37" t="n">
        <f aca="false">AY96</f>
        <v>100000</v>
      </c>
      <c r="AZ95" s="38" t="n">
        <f aca="false">AZ96</f>
        <v>1580000</v>
      </c>
      <c r="BA95" s="36" t="n">
        <f aca="false">BA96</f>
        <v>0</v>
      </c>
      <c r="BB95" s="72" t="n">
        <f aca="false">BB96</f>
        <v>0</v>
      </c>
      <c r="BC95" s="72" t="n">
        <f aca="false">BC96</f>
        <v>0</v>
      </c>
      <c r="BD95" s="14" t="n">
        <f aca="false">BD96</f>
        <v>0</v>
      </c>
      <c r="BE95" s="73" t="n">
        <f aca="false">BE96</f>
        <v>0</v>
      </c>
      <c r="BF95" s="41"/>
    </row>
    <row r="96" customFormat="false" ht="20.1" hidden="false" customHeight="true" outlineLevel="0" collapsed="false">
      <c r="A96" s="42"/>
      <c r="B96" s="42" t="s">
        <v>158</v>
      </c>
      <c r="C96" s="43"/>
      <c r="D96" s="35" t="s">
        <v>271</v>
      </c>
      <c r="E96" s="43"/>
      <c r="F96" s="43"/>
      <c r="G96" s="43"/>
      <c r="H96" s="43"/>
      <c r="I96" s="43"/>
      <c r="J96" s="43"/>
      <c r="K96" s="43"/>
      <c r="L96" s="44" t="n">
        <f aca="false">SUM(L97:L98)</f>
        <v>2418874.5</v>
      </c>
      <c r="M96" s="44" t="n">
        <f aca="false">SUM(M97:M98)</f>
        <v>416422</v>
      </c>
      <c r="N96" s="44" t="n">
        <f aca="false">SUM(N97:N98)</f>
        <v>66672</v>
      </c>
      <c r="O96" s="44" t="n">
        <f aca="false">SUM(O97:O98)</f>
        <v>0</v>
      </c>
      <c r="P96" s="44" t="n">
        <f aca="false">SUM(P97:P98)</f>
        <v>0</v>
      </c>
      <c r="Q96" s="44" t="n">
        <f aca="false">SUM(Q97:Q98)</f>
        <v>0</v>
      </c>
      <c r="R96" s="44" t="n">
        <f aca="false">SUM(R97:R98)</f>
        <v>0</v>
      </c>
      <c r="S96" s="44" t="n">
        <f aca="false">SUM(S97:S98)</f>
        <v>0</v>
      </c>
      <c r="T96" s="44" t="n">
        <f aca="false">SUM(T97:T98)</f>
        <v>37548</v>
      </c>
      <c r="U96" s="44" t="n">
        <f aca="false">SUM(U97:U98)</f>
        <v>21492</v>
      </c>
      <c r="V96" s="44" t="n">
        <f aca="false">SUM(V97:V98)</f>
        <v>0</v>
      </c>
      <c r="W96" s="44" t="n">
        <f aca="false">SUM(W97:W98)</f>
        <v>3528</v>
      </c>
      <c r="X96" s="44" t="n">
        <f aca="false">SUM(X97:X98)</f>
        <v>14000</v>
      </c>
      <c r="Y96" s="44" t="n">
        <f aca="false">SUM(Y97:Y98)</f>
        <v>5556</v>
      </c>
      <c r="Z96" s="45" t="n">
        <f aca="false">SUM(Z97:Z98)</f>
        <v>34372</v>
      </c>
      <c r="AA96" s="46" t="n">
        <f aca="false">SUM(AA97:AA98)</f>
        <v>213600</v>
      </c>
      <c r="AB96" s="44" t="n">
        <f aca="false">SUM(AB97:AB98)</f>
        <v>19654</v>
      </c>
      <c r="AC96" s="44" t="n">
        <f aca="false">SUM(AC97:AC98)</f>
        <v>0</v>
      </c>
      <c r="AD96" s="44" t="n">
        <f aca="false">SUM(AD97:AD98)</f>
        <v>0</v>
      </c>
      <c r="AE96" s="44" t="n">
        <f aca="false">SUM(AE97:AE98)</f>
        <v>0</v>
      </c>
      <c r="AF96" s="44" t="n">
        <f aca="false">SUM(AF97:AF98)</f>
        <v>0</v>
      </c>
      <c r="AG96" s="44" t="n">
        <f aca="false">SUM(AG97:AG98)</f>
        <v>0</v>
      </c>
      <c r="AH96" s="44" t="n">
        <f aca="false">SUM(AH97:AH98)</f>
        <v>0</v>
      </c>
      <c r="AI96" s="44" t="n">
        <f aca="false">SUM(AI97:AI98)</f>
        <v>0</v>
      </c>
      <c r="AJ96" s="44" t="n">
        <f aca="false">SUM(AJ97:AJ98)</f>
        <v>0</v>
      </c>
      <c r="AK96" s="44" t="n">
        <f aca="false">SUM(AK97:AK98)</f>
        <v>0</v>
      </c>
      <c r="AL96" s="44" t="n">
        <f aca="false">SUM(AL97:AL98)</f>
        <v>0</v>
      </c>
      <c r="AM96" s="44" t="n">
        <f aca="false">SUM(AM97:AM98)</f>
        <v>0</v>
      </c>
      <c r="AN96" s="45" t="n">
        <f aca="false">SUM(AN97:AN98)</f>
        <v>2002452.5</v>
      </c>
      <c r="AO96" s="46" t="n">
        <f aca="false">SUM(AO97:AO98)</f>
        <v>0</v>
      </c>
      <c r="AP96" s="44" t="n">
        <f aca="false">SUM(AP97:AP98)</f>
        <v>142044</v>
      </c>
      <c r="AQ96" s="44" t="n">
        <f aca="false">SUM(AQ97:AQ98)</f>
        <v>118050</v>
      </c>
      <c r="AR96" s="60" t="n">
        <f aca="false">SUM(AR97:AR98)</f>
        <v>60000</v>
      </c>
      <c r="AS96" s="60" t="n">
        <f aca="false">SUM(AS97:AS98)</f>
        <v>0</v>
      </c>
      <c r="AT96" s="61" t="n">
        <f aca="false">SUM(AT97:AT98)</f>
        <v>0</v>
      </c>
      <c r="AU96" s="62" t="n">
        <f aca="false">SUM(AU97:AU98)</f>
        <v>0</v>
      </c>
      <c r="AV96" s="63"/>
      <c r="AW96" s="64"/>
      <c r="AX96" s="61" t="n">
        <f aca="false">SUM(AX97:AX98)</f>
        <v>2358.5</v>
      </c>
      <c r="AY96" s="61" t="n">
        <f aca="false">SUM(AY97:AY98)</f>
        <v>100000</v>
      </c>
      <c r="AZ96" s="61" t="n">
        <f aca="false">SUM(AZ97:AZ98)</f>
        <v>1580000</v>
      </c>
      <c r="BA96" s="61" t="n">
        <f aca="false">SUM(BA97:BA98)</f>
        <v>0</v>
      </c>
      <c r="BB96" s="61" t="n">
        <f aca="false">SUM(BB97:BB98)</f>
        <v>0</v>
      </c>
      <c r="BC96" s="61" t="n">
        <f aca="false">SUM(BC97:BC98)</f>
        <v>0</v>
      </c>
      <c r="BD96" s="61" t="n">
        <f aca="false">SUM(BD97:BD98)</f>
        <v>0</v>
      </c>
      <c r="BE96" s="44" t="n">
        <f aca="false">SUM(BE97:BE98)</f>
        <v>0</v>
      </c>
      <c r="BF96" s="41"/>
    </row>
    <row r="97" customFormat="false" ht="21" hidden="false" customHeight="true" outlineLevel="0" collapsed="false">
      <c r="A97" s="49" t="s">
        <v>272</v>
      </c>
      <c r="B97" s="49" t="s">
        <v>117</v>
      </c>
      <c r="C97" s="50" t="s">
        <v>66</v>
      </c>
      <c r="D97" s="51" t="s">
        <v>273</v>
      </c>
      <c r="E97" s="50"/>
      <c r="F97" s="50" t="s">
        <v>74</v>
      </c>
      <c r="G97" s="50"/>
      <c r="H97" s="50"/>
      <c r="I97" s="50" t="s">
        <v>68</v>
      </c>
      <c r="J97" s="50"/>
      <c r="K97" s="50"/>
      <c r="L97" s="52" t="n">
        <f aca="false">M97+AC97+AN97+BA97</f>
        <v>2288874.5</v>
      </c>
      <c r="M97" s="52" t="n">
        <f aca="false">SUM(N97:AB97)</f>
        <v>416422</v>
      </c>
      <c r="N97" s="52" t="n">
        <v>66672</v>
      </c>
      <c r="O97" s="52" t="n">
        <v>0</v>
      </c>
      <c r="P97" s="52" t="n">
        <v>0</v>
      </c>
      <c r="Q97" s="52" t="n">
        <v>0</v>
      </c>
      <c r="R97" s="52" t="n">
        <v>0</v>
      </c>
      <c r="S97" s="52" t="n">
        <v>0</v>
      </c>
      <c r="T97" s="52" t="n">
        <v>37548</v>
      </c>
      <c r="U97" s="52" t="n">
        <v>21492</v>
      </c>
      <c r="V97" s="52" t="n">
        <v>0</v>
      </c>
      <c r="W97" s="52" t="n">
        <v>3528</v>
      </c>
      <c r="X97" s="52" t="n">
        <v>14000</v>
      </c>
      <c r="Y97" s="52" t="n">
        <v>5556</v>
      </c>
      <c r="Z97" s="53" t="n">
        <v>34372</v>
      </c>
      <c r="AA97" s="54" t="n">
        <v>213600</v>
      </c>
      <c r="AB97" s="52" t="n">
        <v>19654</v>
      </c>
      <c r="AC97" s="52" t="n">
        <f aca="false">SUM(AD97:AM97)</f>
        <v>0</v>
      </c>
      <c r="AD97" s="52" t="n">
        <v>0</v>
      </c>
      <c r="AE97" s="52" t="n">
        <v>0</v>
      </c>
      <c r="AF97" s="52" t="n">
        <v>0</v>
      </c>
      <c r="AG97" s="52" t="n">
        <v>0</v>
      </c>
      <c r="AH97" s="52" t="n">
        <v>0</v>
      </c>
      <c r="AI97" s="52" t="n">
        <v>0</v>
      </c>
      <c r="AJ97" s="52" t="n">
        <v>0</v>
      </c>
      <c r="AK97" s="52" t="n">
        <v>0</v>
      </c>
      <c r="AL97" s="52" t="n">
        <v>0</v>
      </c>
      <c r="AM97" s="52" t="n">
        <v>0</v>
      </c>
      <c r="AN97" s="53" t="n">
        <f aca="false">SUM(AO97:AZ97)</f>
        <v>1872452.5</v>
      </c>
      <c r="AO97" s="54" t="n">
        <v>0</v>
      </c>
      <c r="AP97" s="52" t="n">
        <v>142044</v>
      </c>
      <c r="AQ97" s="52" t="n">
        <v>118050</v>
      </c>
      <c r="AR97" s="52" t="n">
        <v>60000</v>
      </c>
      <c r="AS97" s="52" t="n">
        <v>0</v>
      </c>
      <c r="AT97" s="52" t="n">
        <v>0</v>
      </c>
      <c r="AU97" s="52" t="n">
        <v>0</v>
      </c>
      <c r="AV97" s="55"/>
      <c r="AW97" s="56"/>
      <c r="AX97" s="53" t="n">
        <v>2358.5</v>
      </c>
      <c r="AY97" s="53" t="n">
        <v>100000</v>
      </c>
      <c r="AZ97" s="54" t="n">
        <v>1450000</v>
      </c>
      <c r="BA97" s="52" t="n">
        <f aca="false">SUM(BB97:BE97)</f>
        <v>0</v>
      </c>
      <c r="BB97" s="52" t="n">
        <v>0</v>
      </c>
      <c r="BC97" s="52" t="n">
        <v>0</v>
      </c>
      <c r="BD97" s="52" t="n">
        <v>0</v>
      </c>
      <c r="BE97" s="52" t="n">
        <v>0</v>
      </c>
      <c r="BF97" s="57" t="s">
        <v>274</v>
      </c>
    </row>
    <row r="98" customFormat="false" ht="20.1" hidden="false" customHeight="true" outlineLevel="0" collapsed="false">
      <c r="A98" s="49" t="s">
        <v>269</v>
      </c>
      <c r="B98" s="49" t="s">
        <v>158</v>
      </c>
      <c r="C98" s="50" t="s">
        <v>179</v>
      </c>
      <c r="D98" s="51" t="s">
        <v>275</v>
      </c>
      <c r="E98" s="50"/>
      <c r="F98" s="50"/>
      <c r="G98" s="50"/>
      <c r="H98" s="50"/>
      <c r="I98" s="50"/>
      <c r="J98" s="50"/>
      <c r="K98" s="50"/>
      <c r="L98" s="52" t="n">
        <f aca="false">M98+AC98+AN98+BA98</f>
        <v>130000</v>
      </c>
      <c r="M98" s="52" t="n">
        <f aca="false">SUM(N98:AB98)</f>
        <v>0</v>
      </c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3"/>
      <c r="AA98" s="54"/>
      <c r="AB98" s="52"/>
      <c r="AC98" s="52" t="n">
        <f aca="false">SUM(AD98:AM98)</f>
        <v>0</v>
      </c>
      <c r="AD98" s="52"/>
      <c r="AE98" s="52"/>
      <c r="AF98" s="52"/>
      <c r="AG98" s="52"/>
      <c r="AH98" s="52"/>
      <c r="AI98" s="52"/>
      <c r="AJ98" s="52"/>
      <c r="AK98" s="52"/>
      <c r="AL98" s="52"/>
      <c r="AM98" s="52"/>
      <c r="AN98" s="53" t="n">
        <f aca="false">SUM(AO98:AZ98)</f>
        <v>130000</v>
      </c>
      <c r="AO98" s="54"/>
      <c r="AP98" s="52"/>
      <c r="AQ98" s="52"/>
      <c r="AR98" s="52"/>
      <c r="AS98" s="52"/>
      <c r="AT98" s="52"/>
      <c r="AU98" s="52"/>
      <c r="AV98" s="55"/>
      <c r="AW98" s="56"/>
      <c r="AX98" s="53" t="n">
        <v>0</v>
      </c>
      <c r="AY98" s="53"/>
      <c r="AZ98" s="54" t="n">
        <v>130000</v>
      </c>
      <c r="BA98" s="52" t="n">
        <f aca="false">SUM(BB98:BE98)</f>
        <v>0</v>
      </c>
      <c r="BB98" s="52"/>
      <c r="BC98" s="52"/>
      <c r="BD98" s="52"/>
      <c r="BE98" s="52"/>
      <c r="BF98" s="57" t="s">
        <v>276</v>
      </c>
    </row>
    <row r="99" customFormat="false" ht="20.1" hidden="false" customHeight="true" outlineLevel="0" collapsed="false">
      <c r="A99" s="72" t="s">
        <v>277</v>
      </c>
      <c r="B99" s="72"/>
      <c r="C99" s="14"/>
      <c r="D99" s="73" t="s">
        <v>278</v>
      </c>
      <c r="E99" s="14"/>
      <c r="F99" s="14"/>
      <c r="G99" s="14"/>
      <c r="H99" s="14"/>
      <c r="I99" s="14"/>
      <c r="J99" s="14"/>
      <c r="K99" s="14"/>
      <c r="L99" s="36" t="n">
        <f aca="false">L100+L105+L107+L109</f>
        <v>71194409</v>
      </c>
      <c r="M99" s="36" t="n">
        <f aca="false">M100+M105+M107+M109</f>
        <v>47745296</v>
      </c>
      <c r="N99" s="36" t="n">
        <f aca="false">N100+N105+N107+N109</f>
        <v>19592909</v>
      </c>
      <c r="O99" s="36" t="n">
        <f aca="false">O100+O105+O107+O109</f>
        <v>883239</v>
      </c>
      <c r="P99" s="36" t="n">
        <f aca="false">P100+P105+P107+P109</f>
        <v>0</v>
      </c>
      <c r="Q99" s="36" t="n">
        <f aca="false">Q100+Q105+Q107+Q109</f>
        <v>2953308</v>
      </c>
      <c r="R99" s="36" t="n">
        <f aca="false">R100+R105+R107+R109</f>
        <v>403140</v>
      </c>
      <c r="S99" s="36" t="n">
        <f aca="false">S100+S105+S107+S109</f>
        <v>5548560</v>
      </c>
      <c r="T99" s="36" t="n">
        <f aca="false">T100+T105+T107+T109</f>
        <v>1734144</v>
      </c>
      <c r="U99" s="36" t="n">
        <f aca="false">U100+U105+U107+U109</f>
        <v>1002151</v>
      </c>
      <c r="V99" s="36" t="n">
        <f aca="false">V100+V105+V107+V109</f>
        <v>69750</v>
      </c>
      <c r="W99" s="36" t="n">
        <f aca="false">W100+W105+W107+W109</f>
        <v>4153230</v>
      </c>
      <c r="X99" s="36" t="n">
        <f aca="false">X100+X105+X107+X109</f>
        <v>1693328</v>
      </c>
      <c r="Y99" s="36" t="n">
        <f aca="false">Y100+Y105+Y107+Y109</f>
        <v>1310267</v>
      </c>
      <c r="Z99" s="37" t="n">
        <f aca="false">Z100+Z105+Z107+Z109</f>
        <v>6038399</v>
      </c>
      <c r="AA99" s="38" t="n">
        <f aca="false">AA100+AA105+AA107+AA109</f>
        <v>0</v>
      </c>
      <c r="AB99" s="36" t="n">
        <f aca="false">AB100+AB105+AB107+AB109</f>
        <v>2362871</v>
      </c>
      <c r="AC99" s="36" t="n">
        <f aca="false">AC100+AC105+AC107+AC109</f>
        <v>4678687</v>
      </c>
      <c r="AD99" s="36" t="n">
        <f aca="false">AD100+AD105+AD107+AD109</f>
        <v>0</v>
      </c>
      <c r="AE99" s="36" t="n">
        <f aca="false">AE100+AE105+AE107+AE109</f>
        <v>3920</v>
      </c>
      <c r="AF99" s="36" t="n">
        <f aca="false">AF100+AF105+AF107+AF109</f>
        <v>0</v>
      </c>
      <c r="AG99" s="36" t="n">
        <f aca="false">AG100+AG105+AG107+AG109</f>
        <v>255837</v>
      </c>
      <c r="AH99" s="36" t="n">
        <f aca="false">AH100+AH105+AH107+AH109</f>
        <v>0</v>
      </c>
      <c r="AI99" s="36" t="n">
        <f aca="false">AI100+AI105+AI107+AI109</f>
        <v>0</v>
      </c>
      <c r="AJ99" s="36" t="n">
        <f aca="false">AJ100+AJ105+AJ107+AJ109</f>
        <v>2676840</v>
      </c>
      <c r="AK99" s="36" t="n">
        <f aca="false">AK100+AK105+AK107+AK109</f>
        <v>63216</v>
      </c>
      <c r="AL99" s="36" t="n">
        <f aca="false">AL100+AL105+AL107+AL109</f>
        <v>0</v>
      </c>
      <c r="AM99" s="36" t="n">
        <f aca="false">AM100+AM105+AM107+AM109</f>
        <v>1678874</v>
      </c>
      <c r="AN99" s="37" t="n">
        <f aca="false">AN100+AN105+AN107+AN109</f>
        <v>10658426</v>
      </c>
      <c r="AO99" s="38" t="n">
        <f aca="false">AO100+AO105+AO107+AO109</f>
        <v>4537500</v>
      </c>
      <c r="AP99" s="36" t="n">
        <f aca="false">AP100+AP105+AP107+AP109</f>
        <v>0</v>
      </c>
      <c r="AQ99" s="36" t="n">
        <f aca="false">AQ100+AQ105+AQ107+AQ109</f>
        <v>0</v>
      </c>
      <c r="AR99" s="36" t="n">
        <f aca="false">AR100+AR105+AR107+AR109</f>
        <v>0</v>
      </c>
      <c r="AS99" s="36" t="n">
        <f aca="false">AS100+AS105+AS107+AS109</f>
        <v>0</v>
      </c>
      <c r="AT99" s="36" t="n">
        <f aca="false">AT100+AT105+AT107+AT109</f>
        <v>0</v>
      </c>
      <c r="AU99" s="36" t="n">
        <f aca="false">AU100+AU105+AU107+AU109</f>
        <v>0</v>
      </c>
      <c r="AV99" s="39"/>
      <c r="AW99" s="74"/>
      <c r="AX99" s="37" t="n">
        <f aca="false">AX100+AX105+AX107+AX109</f>
        <v>510926</v>
      </c>
      <c r="AY99" s="37" t="n">
        <f aca="false">AY100+AY105+AY107+AY109</f>
        <v>540000</v>
      </c>
      <c r="AZ99" s="38" t="n">
        <f aca="false">AZ100+AZ105+AZ107+AZ109</f>
        <v>5070000</v>
      </c>
      <c r="BA99" s="36" t="n">
        <f aca="false">BA100+BA105+BA107+BA109</f>
        <v>8112000</v>
      </c>
      <c r="BB99" s="72" t="n">
        <f aca="false">BB100+BB105+BB107+BB109</f>
        <v>0</v>
      </c>
      <c r="BC99" s="72" t="n">
        <f aca="false">BC100+BC105+BC107+BC109</f>
        <v>6150000</v>
      </c>
      <c r="BD99" s="14" t="n">
        <f aca="false">BD100+BD105+BD107+BD109</f>
        <v>1962000</v>
      </c>
      <c r="BE99" s="73" t="n">
        <f aca="false">BE100+BE105+BE107+BE109</f>
        <v>0</v>
      </c>
      <c r="BF99" s="41"/>
    </row>
    <row r="100" customFormat="false" ht="20.1" hidden="false" customHeight="true" outlineLevel="0" collapsed="false">
      <c r="A100" s="42"/>
      <c r="B100" s="42" t="s">
        <v>69</v>
      </c>
      <c r="C100" s="43"/>
      <c r="D100" s="35" t="s">
        <v>279</v>
      </c>
      <c r="E100" s="43"/>
      <c r="F100" s="43"/>
      <c r="G100" s="43"/>
      <c r="H100" s="43"/>
      <c r="I100" s="43"/>
      <c r="J100" s="43"/>
      <c r="K100" s="43"/>
      <c r="L100" s="44" t="n">
        <f aca="false">SUM(L101:L104)</f>
        <v>66675078</v>
      </c>
      <c r="M100" s="44" t="n">
        <f aca="false">SUM(M101:M104)</f>
        <v>44876654</v>
      </c>
      <c r="N100" s="44" t="n">
        <f aca="false">SUM(N101:N104)</f>
        <v>18364717</v>
      </c>
      <c r="O100" s="44" t="n">
        <f aca="false">SUM(O101:O104)</f>
        <v>882600</v>
      </c>
      <c r="P100" s="44" t="n">
        <f aca="false">SUM(P101:P104)</f>
        <v>0</v>
      </c>
      <c r="Q100" s="44" t="n">
        <f aca="false">SUM(Q101:Q104)</f>
        <v>2936004</v>
      </c>
      <c r="R100" s="44" t="n">
        <f aca="false">SUM(R101:R104)</f>
        <v>397488</v>
      </c>
      <c r="S100" s="44" t="n">
        <f aca="false">SUM(S101:S104)</f>
        <v>4958340</v>
      </c>
      <c r="T100" s="44" t="n">
        <f aca="false">SUM(T101:T104)</f>
        <v>1616928</v>
      </c>
      <c r="U100" s="44" t="n">
        <f aca="false">SUM(U101:U104)</f>
        <v>959616</v>
      </c>
      <c r="V100" s="44" t="n">
        <f aca="false">SUM(V101:V104)</f>
        <v>0</v>
      </c>
      <c r="W100" s="44" t="n">
        <f aca="false">SUM(W101:W104)</f>
        <v>4151070</v>
      </c>
      <c r="X100" s="44" t="n">
        <f aca="false">SUM(X101:X104)</f>
        <v>1564640</v>
      </c>
      <c r="Y100" s="44" t="n">
        <f aca="false">SUM(Y101:Y104)</f>
        <v>1213682</v>
      </c>
      <c r="Z100" s="45" t="n">
        <f aca="false">SUM(Z101:Z104)</f>
        <v>5656718</v>
      </c>
      <c r="AA100" s="46" t="n">
        <f aca="false">SUM(AA101:AA104)</f>
        <v>0</v>
      </c>
      <c r="AB100" s="44" t="n">
        <f aca="false">SUM(AB101:AB104)</f>
        <v>2174851</v>
      </c>
      <c r="AC100" s="44" t="n">
        <f aca="false">SUM(AC101:AC104)</f>
        <v>3975538</v>
      </c>
      <c r="AD100" s="44" t="n">
        <f aca="false">SUM(AD101:AD104)</f>
        <v>0</v>
      </c>
      <c r="AE100" s="44" t="n">
        <f aca="false">SUM(AE101:AE104)</f>
        <v>0</v>
      </c>
      <c r="AF100" s="44" t="n">
        <f aca="false">SUM(AF101:AF104)</f>
        <v>0</v>
      </c>
      <c r="AG100" s="44" t="n">
        <f aca="false">SUM(AG101:AG104)</f>
        <v>0</v>
      </c>
      <c r="AH100" s="44" t="n">
        <f aca="false">SUM(AH101:AH104)</f>
        <v>0</v>
      </c>
      <c r="AI100" s="44" t="n">
        <f aca="false">SUM(AI101:AI104)</f>
        <v>0</v>
      </c>
      <c r="AJ100" s="44" t="n">
        <f aca="false">SUM(AJ101:AJ104)</f>
        <v>2473848</v>
      </c>
      <c r="AK100" s="44" t="n">
        <f aca="false">SUM(AK101:AK104)</f>
        <v>63216</v>
      </c>
      <c r="AL100" s="44" t="n">
        <f aca="false">SUM(AL101:AL104)</f>
        <v>0</v>
      </c>
      <c r="AM100" s="44" t="n">
        <f aca="false">SUM(AM101:AM104)</f>
        <v>1438474</v>
      </c>
      <c r="AN100" s="45" t="n">
        <f aca="false">SUM(AN101:AN104)</f>
        <v>9860886</v>
      </c>
      <c r="AO100" s="46" t="n">
        <f aca="false">SUM(AO101:AO104)</f>
        <v>4117500</v>
      </c>
      <c r="AP100" s="44" t="n">
        <f aca="false">SUM(AP101:AP104)</f>
        <v>0</v>
      </c>
      <c r="AQ100" s="44" t="n">
        <f aca="false">SUM(AQ101:AQ104)</f>
        <v>0</v>
      </c>
      <c r="AR100" s="60" t="n">
        <f aca="false">SUM(AR101:AR104)</f>
        <v>0</v>
      </c>
      <c r="AS100" s="60" t="n">
        <f aca="false">SUM(AS101:AS104)</f>
        <v>0</v>
      </c>
      <c r="AT100" s="61" t="n">
        <f aca="false">SUM(AT101:AT104)</f>
        <v>0</v>
      </c>
      <c r="AU100" s="62" t="n">
        <f aca="false">SUM(AU101:AU104)</f>
        <v>0</v>
      </c>
      <c r="AV100" s="63"/>
      <c r="AW100" s="64"/>
      <c r="AX100" s="61" t="n">
        <f aca="false">SUM(AX101:AX104)</f>
        <v>473386</v>
      </c>
      <c r="AY100" s="61" t="n">
        <f aca="false">SUM(AY101:AY104)</f>
        <v>220000</v>
      </c>
      <c r="AZ100" s="61" t="n">
        <f aca="false">SUM(AZ101:AZ104)</f>
        <v>5050000</v>
      </c>
      <c r="BA100" s="61" t="n">
        <f aca="false">SUM(BA101:BA104)</f>
        <v>7962000</v>
      </c>
      <c r="BB100" s="61" t="n">
        <f aca="false">SUM(BB101:BB104)</f>
        <v>0</v>
      </c>
      <c r="BC100" s="61" t="n">
        <f aca="false">SUM(BC101:BC104)</f>
        <v>6000000</v>
      </c>
      <c r="BD100" s="61" t="n">
        <f aca="false">SUM(BD101:BD104)</f>
        <v>1962000</v>
      </c>
      <c r="BE100" s="44" t="n">
        <f aca="false">SUM(BE101:BE104)</f>
        <v>0</v>
      </c>
      <c r="BF100" s="41"/>
    </row>
    <row r="101" customFormat="false" ht="40.5" hidden="false" customHeight="true" outlineLevel="0" collapsed="false">
      <c r="A101" s="49" t="s">
        <v>280</v>
      </c>
      <c r="B101" s="49" t="s">
        <v>71</v>
      </c>
      <c r="C101" s="50" t="s">
        <v>60</v>
      </c>
      <c r="D101" s="51" t="s">
        <v>281</v>
      </c>
      <c r="E101" s="50"/>
      <c r="F101" s="50" t="s">
        <v>282</v>
      </c>
      <c r="G101" s="50"/>
      <c r="H101" s="50"/>
      <c r="I101" s="50"/>
      <c r="J101" s="50"/>
      <c r="K101" s="50"/>
      <c r="L101" s="52" t="n">
        <f aca="false">M101+AC101+AN101+BA101</f>
        <v>46116971</v>
      </c>
      <c r="M101" s="52" t="n">
        <f aca="false">SUM(N101:AB101)</f>
        <v>35759844</v>
      </c>
      <c r="N101" s="52" t="n">
        <v>13034196</v>
      </c>
      <c r="O101" s="52" t="n">
        <v>750000</v>
      </c>
      <c r="P101" s="52" t="n">
        <v>0</v>
      </c>
      <c r="Q101" s="52" t="n">
        <v>2457204</v>
      </c>
      <c r="R101" s="52" t="n">
        <v>331632</v>
      </c>
      <c r="S101" s="52" t="n">
        <v>4958340</v>
      </c>
      <c r="T101" s="52" t="n">
        <v>884928</v>
      </c>
      <c r="U101" s="52" t="n">
        <v>526896</v>
      </c>
      <c r="V101" s="52" t="n">
        <v>0</v>
      </c>
      <c r="W101" s="52" t="n">
        <v>4113870</v>
      </c>
      <c r="X101" s="52" t="n">
        <v>1369760</v>
      </c>
      <c r="Y101" s="52" t="n">
        <v>1086183</v>
      </c>
      <c r="Z101" s="53" t="n">
        <v>4357168</v>
      </c>
      <c r="AA101" s="54" t="n">
        <v>0</v>
      </c>
      <c r="AB101" s="52" t="n">
        <v>1889667</v>
      </c>
      <c r="AC101" s="52" t="n">
        <f aca="false">SUM(AD101:AM101)</f>
        <v>1948632</v>
      </c>
      <c r="AD101" s="52" t="n">
        <v>0</v>
      </c>
      <c r="AE101" s="52" t="n">
        <v>0</v>
      </c>
      <c r="AF101" s="52" t="n">
        <v>0</v>
      </c>
      <c r="AG101" s="52" t="n">
        <v>0</v>
      </c>
      <c r="AH101" s="52" t="n">
        <v>0</v>
      </c>
      <c r="AI101" s="52" t="n">
        <v>0</v>
      </c>
      <c r="AJ101" s="52" t="n">
        <v>1885416</v>
      </c>
      <c r="AK101" s="52" t="n">
        <v>63216</v>
      </c>
      <c r="AL101" s="52" t="n">
        <v>0</v>
      </c>
      <c r="AM101" s="52" t="n">
        <v>0</v>
      </c>
      <c r="AN101" s="53" t="n">
        <f aca="false">SUM(AO101:AZ101)</f>
        <v>6446495</v>
      </c>
      <c r="AO101" s="54" t="n">
        <v>3253500</v>
      </c>
      <c r="AP101" s="52" t="n">
        <v>0</v>
      </c>
      <c r="AQ101" s="52" t="n">
        <v>0</v>
      </c>
      <c r="AR101" s="52" t="n">
        <v>0</v>
      </c>
      <c r="AS101" s="52" t="n">
        <v>0</v>
      </c>
      <c r="AT101" s="52" t="n">
        <v>0</v>
      </c>
      <c r="AU101" s="52" t="n">
        <v>0</v>
      </c>
      <c r="AV101" s="55"/>
      <c r="AW101" s="56"/>
      <c r="AX101" s="53" t="n">
        <v>352995</v>
      </c>
      <c r="AY101" s="53" t="n">
        <v>140000</v>
      </c>
      <c r="AZ101" s="54" t="n">
        <v>2700000</v>
      </c>
      <c r="BA101" s="52" t="n">
        <f aca="false">SUM(BB101:BE101)</f>
        <v>1962000</v>
      </c>
      <c r="BB101" s="52" t="n">
        <v>0</v>
      </c>
      <c r="BC101" s="52" t="n">
        <v>0</v>
      </c>
      <c r="BD101" s="52" t="n">
        <v>1962000</v>
      </c>
      <c r="BE101" s="52"/>
      <c r="BF101" s="57" t="s">
        <v>283</v>
      </c>
    </row>
    <row r="102" customFormat="false" ht="20.1" hidden="false" customHeight="true" outlineLevel="0" collapsed="false">
      <c r="A102" s="49" t="s">
        <v>280</v>
      </c>
      <c r="B102" s="49" t="s">
        <v>71</v>
      </c>
      <c r="C102" s="50" t="s">
        <v>66</v>
      </c>
      <c r="D102" s="51" t="s">
        <v>284</v>
      </c>
      <c r="E102" s="50"/>
      <c r="F102" s="50" t="s">
        <v>93</v>
      </c>
      <c r="G102" s="50"/>
      <c r="H102" s="50"/>
      <c r="I102" s="50" t="s">
        <v>285</v>
      </c>
      <c r="J102" s="50"/>
      <c r="K102" s="50"/>
      <c r="L102" s="52" t="n">
        <f aca="false">M102+AC102+AN102+BA102</f>
        <v>7762453</v>
      </c>
      <c r="M102" s="52" t="n">
        <f aca="false">SUM(N102:AB102)</f>
        <v>5257483</v>
      </c>
      <c r="N102" s="52" t="n">
        <v>3800533</v>
      </c>
      <c r="O102" s="52" t="n">
        <v>132600</v>
      </c>
      <c r="P102" s="52" t="n">
        <v>0</v>
      </c>
      <c r="Q102" s="52" t="n">
        <v>478800</v>
      </c>
      <c r="R102" s="52" t="n">
        <v>0</v>
      </c>
      <c r="S102" s="52" t="n">
        <v>0</v>
      </c>
      <c r="T102" s="52" t="n">
        <v>0</v>
      </c>
      <c r="U102" s="52" t="n">
        <v>0</v>
      </c>
      <c r="V102" s="52" t="n">
        <v>0</v>
      </c>
      <c r="W102" s="52" t="n">
        <v>0</v>
      </c>
      <c r="X102" s="52" t="n">
        <v>6720</v>
      </c>
      <c r="Y102" s="52" t="n">
        <v>0</v>
      </c>
      <c r="Z102" s="53" t="n">
        <v>838830</v>
      </c>
      <c r="AA102" s="54" t="n">
        <v>0</v>
      </c>
      <c r="AB102" s="52" t="n">
        <v>0</v>
      </c>
      <c r="AC102" s="52" t="n">
        <f aca="false">SUM(AD102:AM102)</f>
        <v>804970</v>
      </c>
      <c r="AD102" s="52" t="n">
        <v>0</v>
      </c>
      <c r="AE102" s="52" t="n">
        <v>0</v>
      </c>
      <c r="AF102" s="52" t="n">
        <v>0</v>
      </c>
      <c r="AG102" s="52" t="n">
        <v>0</v>
      </c>
      <c r="AH102" s="52" t="n">
        <v>0</v>
      </c>
      <c r="AI102" s="52" t="n">
        <v>0</v>
      </c>
      <c r="AJ102" s="52" t="n">
        <v>354696</v>
      </c>
      <c r="AK102" s="52" t="n">
        <v>0</v>
      </c>
      <c r="AL102" s="52" t="n">
        <v>0</v>
      </c>
      <c r="AM102" s="52" t="n">
        <v>450274</v>
      </c>
      <c r="AN102" s="53" t="n">
        <f aca="false">SUM(AO102:AZ102)</f>
        <v>1700000</v>
      </c>
      <c r="AO102" s="54" t="n">
        <v>0</v>
      </c>
      <c r="AP102" s="52" t="n">
        <v>0</v>
      </c>
      <c r="AQ102" s="52" t="n">
        <v>0</v>
      </c>
      <c r="AR102" s="52" t="n">
        <v>0</v>
      </c>
      <c r="AS102" s="52" t="n">
        <v>0</v>
      </c>
      <c r="AT102" s="52" t="n">
        <v>0</v>
      </c>
      <c r="AU102" s="52" t="n">
        <v>0</v>
      </c>
      <c r="AV102" s="55"/>
      <c r="AW102" s="56"/>
      <c r="AX102" s="53" t="n">
        <v>0</v>
      </c>
      <c r="AY102" s="53" t="n">
        <v>0</v>
      </c>
      <c r="AZ102" s="54" t="n">
        <v>1700000</v>
      </c>
      <c r="BA102" s="52" t="n">
        <f aca="false">SUM(BB102:BE102)</f>
        <v>0</v>
      </c>
      <c r="BB102" s="52" t="n">
        <v>0</v>
      </c>
      <c r="BC102" s="52" t="n">
        <v>0</v>
      </c>
      <c r="BD102" s="52" t="n">
        <v>0</v>
      </c>
      <c r="BE102" s="52" t="n">
        <v>0</v>
      </c>
      <c r="BF102" s="57" t="s">
        <v>286</v>
      </c>
    </row>
    <row r="103" customFormat="false" ht="30.75" hidden="false" customHeight="true" outlineLevel="0" collapsed="false">
      <c r="A103" s="49" t="s">
        <v>280</v>
      </c>
      <c r="B103" s="49" t="s">
        <v>71</v>
      </c>
      <c r="C103" s="50" t="s">
        <v>66</v>
      </c>
      <c r="D103" s="51" t="s">
        <v>287</v>
      </c>
      <c r="E103" s="50"/>
      <c r="F103" s="50" t="s">
        <v>288</v>
      </c>
      <c r="G103" s="50"/>
      <c r="H103" s="50"/>
      <c r="I103" s="50" t="s">
        <v>289</v>
      </c>
      <c r="J103" s="50"/>
      <c r="K103" s="50"/>
      <c r="L103" s="52" t="n">
        <f aca="false">M103+AC103+AN103+BA103</f>
        <v>11061454</v>
      </c>
      <c r="M103" s="52" t="n">
        <f aca="false">SUM(N103:AB103)</f>
        <v>3763327</v>
      </c>
      <c r="N103" s="52" t="n">
        <v>1529988</v>
      </c>
      <c r="O103" s="52" t="n">
        <v>0</v>
      </c>
      <c r="P103" s="52" t="n">
        <v>0</v>
      </c>
      <c r="Q103" s="52" t="n">
        <v>0</v>
      </c>
      <c r="R103" s="52" t="n">
        <v>65856</v>
      </c>
      <c r="S103" s="52" t="n">
        <v>0</v>
      </c>
      <c r="T103" s="52" t="n">
        <v>732000</v>
      </c>
      <c r="U103" s="52" t="n">
        <v>432720</v>
      </c>
      <c r="V103" s="52" t="n">
        <v>0</v>
      </c>
      <c r="W103" s="52" t="n">
        <v>37200</v>
      </c>
      <c r="X103" s="52" t="n">
        <v>188160</v>
      </c>
      <c r="Y103" s="52" t="n">
        <v>127499</v>
      </c>
      <c r="Z103" s="53" t="n">
        <v>460720</v>
      </c>
      <c r="AA103" s="54" t="n">
        <v>0</v>
      </c>
      <c r="AB103" s="52" t="n">
        <v>189184</v>
      </c>
      <c r="AC103" s="52" t="n">
        <f aca="false">SUM(AD103:AM103)</f>
        <v>233736</v>
      </c>
      <c r="AD103" s="52" t="n">
        <v>0</v>
      </c>
      <c r="AE103" s="52" t="n">
        <v>0</v>
      </c>
      <c r="AF103" s="52" t="n">
        <v>0</v>
      </c>
      <c r="AG103" s="52" t="n">
        <v>0</v>
      </c>
      <c r="AH103" s="52" t="n">
        <v>0</v>
      </c>
      <c r="AI103" s="52" t="n">
        <v>0</v>
      </c>
      <c r="AJ103" s="52" t="n">
        <v>233736</v>
      </c>
      <c r="AK103" s="52" t="n">
        <v>0</v>
      </c>
      <c r="AL103" s="52" t="n">
        <v>0</v>
      </c>
      <c r="AM103" s="52" t="n">
        <v>0</v>
      </c>
      <c r="AN103" s="53" t="n">
        <f aca="false">SUM(AO103:AZ103)</f>
        <v>1064391</v>
      </c>
      <c r="AO103" s="54" t="n">
        <v>864000</v>
      </c>
      <c r="AP103" s="52" t="n">
        <v>0</v>
      </c>
      <c r="AQ103" s="52" t="n">
        <v>0</v>
      </c>
      <c r="AR103" s="52" t="n">
        <v>0</v>
      </c>
      <c r="AS103" s="52" t="n">
        <v>0</v>
      </c>
      <c r="AT103" s="52" t="n">
        <v>0</v>
      </c>
      <c r="AU103" s="52" t="n">
        <v>0</v>
      </c>
      <c r="AV103" s="55"/>
      <c r="AW103" s="56"/>
      <c r="AX103" s="53" t="n">
        <v>120391</v>
      </c>
      <c r="AY103" s="53" t="n">
        <v>80000</v>
      </c>
      <c r="AZ103" s="54" t="n">
        <v>0</v>
      </c>
      <c r="BA103" s="52" t="n">
        <f aca="false">SUM(BB103:BE103)</f>
        <v>6000000</v>
      </c>
      <c r="BB103" s="52" t="n">
        <v>0</v>
      </c>
      <c r="BC103" s="52" t="n">
        <v>6000000</v>
      </c>
      <c r="BD103" s="52" t="n">
        <v>0</v>
      </c>
      <c r="BE103" s="52" t="n">
        <v>0</v>
      </c>
      <c r="BF103" s="57" t="s">
        <v>290</v>
      </c>
    </row>
    <row r="104" customFormat="false" ht="20.1" hidden="false" customHeight="true" outlineLevel="0" collapsed="false">
      <c r="A104" s="49" t="s">
        <v>280</v>
      </c>
      <c r="B104" s="49" t="s">
        <v>71</v>
      </c>
      <c r="C104" s="50" t="s">
        <v>66</v>
      </c>
      <c r="D104" s="51" t="s">
        <v>291</v>
      </c>
      <c r="E104" s="50"/>
      <c r="F104" s="50"/>
      <c r="G104" s="50"/>
      <c r="H104" s="50"/>
      <c r="I104" s="50"/>
      <c r="J104" s="50"/>
      <c r="K104" s="50"/>
      <c r="L104" s="52" t="n">
        <f aca="false">M104+AC104+AN104+BA104</f>
        <v>1734200</v>
      </c>
      <c r="M104" s="52" t="n">
        <f aca="false">SUM(N104:AB104)</f>
        <v>96000</v>
      </c>
      <c r="N104" s="52" t="n">
        <v>0</v>
      </c>
      <c r="O104" s="52" t="n">
        <v>0</v>
      </c>
      <c r="P104" s="52" t="n">
        <v>0</v>
      </c>
      <c r="Q104" s="52" t="n">
        <v>0</v>
      </c>
      <c r="R104" s="52" t="n">
        <v>0</v>
      </c>
      <c r="S104" s="52" t="n">
        <v>0</v>
      </c>
      <c r="T104" s="52" t="n">
        <v>0</v>
      </c>
      <c r="U104" s="52" t="n">
        <v>0</v>
      </c>
      <c r="V104" s="52" t="n">
        <v>0</v>
      </c>
      <c r="W104" s="52" t="n">
        <v>0</v>
      </c>
      <c r="X104" s="52" t="n">
        <v>0</v>
      </c>
      <c r="Y104" s="52" t="n">
        <v>0</v>
      </c>
      <c r="Z104" s="53" t="n">
        <v>0</v>
      </c>
      <c r="AA104" s="54" t="n">
        <v>0</v>
      </c>
      <c r="AB104" s="52" t="n">
        <v>96000</v>
      </c>
      <c r="AC104" s="52" t="n">
        <f aca="false">SUM(AD104:AM104)</f>
        <v>988200</v>
      </c>
      <c r="AD104" s="52" t="n">
        <v>0</v>
      </c>
      <c r="AE104" s="52" t="n">
        <v>0</v>
      </c>
      <c r="AF104" s="52" t="n">
        <v>0</v>
      </c>
      <c r="AG104" s="52" t="n">
        <v>0</v>
      </c>
      <c r="AH104" s="52" t="n">
        <v>0</v>
      </c>
      <c r="AI104" s="52" t="n">
        <v>0</v>
      </c>
      <c r="AJ104" s="52" t="n">
        <v>0</v>
      </c>
      <c r="AK104" s="52" t="n">
        <v>0</v>
      </c>
      <c r="AL104" s="52" t="n">
        <v>0</v>
      </c>
      <c r="AM104" s="52" t="n">
        <v>988200</v>
      </c>
      <c r="AN104" s="53" t="n">
        <f aca="false">SUM(AO104:AZ104)</f>
        <v>650000</v>
      </c>
      <c r="AO104" s="54"/>
      <c r="AP104" s="52"/>
      <c r="AQ104" s="52"/>
      <c r="AR104" s="52"/>
      <c r="AS104" s="52" t="n">
        <v>0</v>
      </c>
      <c r="AT104" s="52" t="n">
        <v>0</v>
      </c>
      <c r="AU104" s="52" t="n">
        <v>0</v>
      </c>
      <c r="AV104" s="55"/>
      <c r="AW104" s="56"/>
      <c r="AX104" s="53" t="n">
        <v>0</v>
      </c>
      <c r="AY104" s="53" t="n">
        <v>0</v>
      </c>
      <c r="AZ104" s="54" t="n">
        <v>650000</v>
      </c>
      <c r="BA104" s="52" t="n">
        <f aca="false">SUM(BB104:BE104)</f>
        <v>0</v>
      </c>
      <c r="BB104" s="52" t="n">
        <v>0</v>
      </c>
      <c r="BC104" s="52" t="n">
        <v>0</v>
      </c>
      <c r="BD104" s="52" t="n">
        <v>0</v>
      </c>
      <c r="BE104" s="52" t="n">
        <v>0</v>
      </c>
      <c r="BF104" s="57" t="s">
        <v>292</v>
      </c>
    </row>
    <row r="105" customFormat="false" ht="20.1" hidden="false" customHeight="true" outlineLevel="0" collapsed="false">
      <c r="A105" s="42"/>
      <c r="B105" s="42" t="s">
        <v>142</v>
      </c>
      <c r="C105" s="43"/>
      <c r="D105" s="35" t="s">
        <v>293</v>
      </c>
      <c r="E105" s="43"/>
      <c r="F105" s="43"/>
      <c r="G105" s="43"/>
      <c r="H105" s="43"/>
      <c r="I105" s="43"/>
      <c r="J105" s="43"/>
      <c r="K105" s="43"/>
      <c r="L105" s="44" t="n">
        <f aca="false">L106</f>
        <v>380400</v>
      </c>
      <c r="M105" s="44" t="n">
        <f aca="false">SUM(N105:AB105)</f>
        <v>0</v>
      </c>
      <c r="N105" s="44"/>
      <c r="O105" s="44"/>
      <c r="P105" s="44"/>
      <c r="Q105" s="44"/>
      <c r="R105" s="44"/>
      <c r="S105" s="44"/>
      <c r="T105" s="44"/>
      <c r="U105" s="44"/>
      <c r="V105" s="44"/>
      <c r="W105" s="44"/>
      <c r="X105" s="44"/>
      <c r="Y105" s="44"/>
      <c r="Z105" s="45"/>
      <c r="AA105" s="46"/>
      <c r="AB105" s="44"/>
      <c r="AC105" s="44" t="n">
        <f aca="false">AC106</f>
        <v>240400</v>
      </c>
      <c r="AD105" s="44" t="n">
        <f aca="false">AD106</f>
        <v>0</v>
      </c>
      <c r="AE105" s="44" t="n">
        <f aca="false">AE106</f>
        <v>0</v>
      </c>
      <c r="AF105" s="44" t="n">
        <f aca="false">AF106</f>
        <v>0</v>
      </c>
      <c r="AG105" s="44" t="n">
        <f aca="false">AG106</f>
        <v>0</v>
      </c>
      <c r="AH105" s="44" t="n">
        <f aca="false">AH106</f>
        <v>0</v>
      </c>
      <c r="AI105" s="44" t="n">
        <f aca="false">AI106</f>
        <v>0</v>
      </c>
      <c r="AJ105" s="44" t="n">
        <f aca="false">AJ106</f>
        <v>0</v>
      </c>
      <c r="AK105" s="44" t="n">
        <f aca="false">AK106</f>
        <v>0</v>
      </c>
      <c r="AL105" s="44" t="n">
        <f aca="false">AL106</f>
        <v>0</v>
      </c>
      <c r="AM105" s="44" t="n">
        <f aca="false">AM106</f>
        <v>240400</v>
      </c>
      <c r="AN105" s="45" t="n">
        <f aca="false">AN106</f>
        <v>140000</v>
      </c>
      <c r="AO105" s="46" t="n">
        <f aca="false">AO106</f>
        <v>0</v>
      </c>
      <c r="AP105" s="44" t="n">
        <f aca="false">AP106</f>
        <v>0</v>
      </c>
      <c r="AQ105" s="44" t="n">
        <f aca="false">AQ106</f>
        <v>0</v>
      </c>
      <c r="AR105" s="60" t="n">
        <f aca="false">AR106</f>
        <v>0</v>
      </c>
      <c r="AS105" s="60" t="n">
        <f aca="false">AS106</f>
        <v>0</v>
      </c>
      <c r="AT105" s="61" t="n">
        <f aca="false">AT106</f>
        <v>0</v>
      </c>
      <c r="AU105" s="62" t="n">
        <f aca="false">AU106</f>
        <v>0</v>
      </c>
      <c r="AV105" s="63"/>
      <c r="AW105" s="64"/>
      <c r="AX105" s="61" t="n">
        <f aca="false">AX106</f>
        <v>0</v>
      </c>
      <c r="AY105" s="61" t="n">
        <f aca="false">AY106</f>
        <v>140000</v>
      </c>
      <c r="AZ105" s="61" t="n">
        <f aca="false">AZ106</f>
        <v>0</v>
      </c>
      <c r="BA105" s="61" t="n">
        <f aca="false">BA106</f>
        <v>0</v>
      </c>
      <c r="BB105" s="61" t="n">
        <f aca="false">BB106</f>
        <v>0</v>
      </c>
      <c r="BC105" s="61" t="n">
        <f aca="false">BC106</f>
        <v>0</v>
      </c>
      <c r="BD105" s="61" t="n">
        <f aca="false">BD106</f>
        <v>0</v>
      </c>
      <c r="BE105" s="44" t="n">
        <f aca="false">BE106</f>
        <v>0</v>
      </c>
      <c r="BF105" s="41"/>
    </row>
    <row r="106" customFormat="false" ht="20.1" hidden="false" customHeight="true" outlineLevel="0" collapsed="false">
      <c r="A106" s="49" t="s">
        <v>277</v>
      </c>
      <c r="B106" s="49" t="s">
        <v>142</v>
      </c>
      <c r="C106" s="50" t="s">
        <v>57</v>
      </c>
      <c r="D106" s="51" t="s">
        <v>294</v>
      </c>
      <c r="E106" s="50"/>
      <c r="F106" s="50"/>
      <c r="G106" s="50"/>
      <c r="H106" s="50"/>
      <c r="I106" s="50"/>
      <c r="J106" s="50"/>
      <c r="K106" s="50"/>
      <c r="L106" s="52" t="n">
        <f aca="false">M106+AC106+AN106+BA106</f>
        <v>380400</v>
      </c>
      <c r="M106" s="52" t="n">
        <f aca="false">SUM(N106:AB106)</f>
        <v>0</v>
      </c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3"/>
      <c r="AA106" s="54"/>
      <c r="AB106" s="52"/>
      <c r="AC106" s="52" t="n">
        <f aca="false">SUM(AD106:AM106)</f>
        <v>240400</v>
      </c>
      <c r="AD106" s="52"/>
      <c r="AE106" s="52"/>
      <c r="AF106" s="52"/>
      <c r="AG106" s="52"/>
      <c r="AH106" s="52"/>
      <c r="AI106" s="52"/>
      <c r="AJ106" s="52"/>
      <c r="AK106" s="52"/>
      <c r="AL106" s="52"/>
      <c r="AM106" s="52" t="n">
        <v>240400</v>
      </c>
      <c r="AN106" s="53" t="n">
        <f aca="false">SUM(AO106:AZ106)</f>
        <v>140000</v>
      </c>
      <c r="AO106" s="54"/>
      <c r="AP106" s="52"/>
      <c r="AQ106" s="52"/>
      <c r="AR106" s="52"/>
      <c r="AS106" s="52"/>
      <c r="AT106" s="52"/>
      <c r="AU106" s="52"/>
      <c r="AV106" s="55"/>
      <c r="AW106" s="56"/>
      <c r="AX106" s="53"/>
      <c r="AY106" s="53" t="n">
        <v>140000</v>
      </c>
      <c r="AZ106" s="54"/>
      <c r="BA106" s="52" t="n">
        <f aca="false">SUM(BB106:BE106)</f>
        <v>0</v>
      </c>
      <c r="BB106" s="52"/>
      <c r="BC106" s="52"/>
      <c r="BD106" s="52"/>
      <c r="BE106" s="52"/>
      <c r="BF106" s="41"/>
    </row>
    <row r="107" customFormat="false" ht="20.1" hidden="false" customHeight="true" outlineLevel="0" collapsed="false">
      <c r="A107" s="42"/>
      <c r="B107" s="42" t="s">
        <v>151</v>
      </c>
      <c r="C107" s="43"/>
      <c r="D107" s="35" t="s">
        <v>295</v>
      </c>
      <c r="E107" s="43"/>
      <c r="F107" s="43"/>
      <c r="G107" s="43"/>
      <c r="H107" s="43"/>
      <c r="I107" s="43"/>
      <c r="J107" s="43"/>
      <c r="K107" s="43"/>
      <c r="L107" s="44" t="n">
        <f aca="false">L108</f>
        <v>335917</v>
      </c>
      <c r="M107" s="44" t="n">
        <f aca="false">M108</f>
        <v>0</v>
      </c>
      <c r="N107" s="44" t="n">
        <f aca="false">N108</f>
        <v>0</v>
      </c>
      <c r="O107" s="44" t="n">
        <f aca="false">O108</f>
        <v>0</v>
      </c>
      <c r="P107" s="44" t="n">
        <f aca="false">P108</f>
        <v>0</v>
      </c>
      <c r="Q107" s="44" t="n">
        <f aca="false">Q108</f>
        <v>0</v>
      </c>
      <c r="R107" s="44" t="n">
        <f aca="false">R108</f>
        <v>0</v>
      </c>
      <c r="S107" s="44" t="n">
        <f aca="false">S108</f>
        <v>0</v>
      </c>
      <c r="T107" s="44" t="n">
        <f aca="false">T108</f>
        <v>0</v>
      </c>
      <c r="U107" s="44" t="n">
        <f aca="false">U108</f>
        <v>0</v>
      </c>
      <c r="V107" s="44" t="n">
        <f aca="false">V108</f>
        <v>0</v>
      </c>
      <c r="W107" s="44" t="n">
        <f aca="false">W108</f>
        <v>0</v>
      </c>
      <c r="X107" s="44" t="n">
        <f aca="false">X108</f>
        <v>0</v>
      </c>
      <c r="Y107" s="44" t="n">
        <f aca="false">Y108</f>
        <v>0</v>
      </c>
      <c r="Z107" s="45" t="n">
        <f aca="false">Z108</f>
        <v>0</v>
      </c>
      <c r="AA107" s="46" t="n">
        <f aca="false">AA108</f>
        <v>0</v>
      </c>
      <c r="AB107" s="44" t="n">
        <f aca="false">AB108</f>
        <v>0</v>
      </c>
      <c r="AC107" s="44" t="n">
        <f aca="false">AC108</f>
        <v>195917</v>
      </c>
      <c r="AD107" s="44" t="n">
        <f aca="false">AD108</f>
        <v>0</v>
      </c>
      <c r="AE107" s="44" t="n">
        <f aca="false">AE108</f>
        <v>0</v>
      </c>
      <c r="AF107" s="44" t="n">
        <f aca="false">AF108</f>
        <v>0</v>
      </c>
      <c r="AG107" s="44" t="n">
        <f aca="false">AG108</f>
        <v>195917</v>
      </c>
      <c r="AH107" s="44" t="n">
        <f aca="false">AH108</f>
        <v>0</v>
      </c>
      <c r="AI107" s="44" t="n">
        <f aca="false">AI108</f>
        <v>0</v>
      </c>
      <c r="AJ107" s="44" t="n">
        <f aca="false">AJ108</f>
        <v>0</v>
      </c>
      <c r="AK107" s="44" t="n">
        <f aca="false">AK108</f>
        <v>0</v>
      </c>
      <c r="AL107" s="44" t="n">
        <f aca="false">AL108</f>
        <v>0</v>
      </c>
      <c r="AM107" s="44" t="n">
        <f aca="false">AM108</f>
        <v>0</v>
      </c>
      <c r="AN107" s="45" t="n">
        <f aca="false">AN108</f>
        <v>140000</v>
      </c>
      <c r="AO107" s="46" t="n">
        <f aca="false">AO108</f>
        <v>0</v>
      </c>
      <c r="AP107" s="44" t="n">
        <f aca="false">AP108</f>
        <v>0</v>
      </c>
      <c r="AQ107" s="44" t="n">
        <f aca="false">AQ108</f>
        <v>0</v>
      </c>
      <c r="AR107" s="60" t="n">
        <f aca="false">AR108</f>
        <v>0</v>
      </c>
      <c r="AS107" s="60" t="n">
        <f aca="false">AS108</f>
        <v>0</v>
      </c>
      <c r="AT107" s="61" t="n">
        <f aca="false">AT108</f>
        <v>0</v>
      </c>
      <c r="AU107" s="62" t="n">
        <f aca="false">AU108</f>
        <v>0</v>
      </c>
      <c r="AV107" s="63"/>
      <c r="AW107" s="64"/>
      <c r="AX107" s="61" t="n">
        <f aca="false">AX108</f>
        <v>0</v>
      </c>
      <c r="AY107" s="61" t="n">
        <f aca="false">AY108</f>
        <v>140000</v>
      </c>
      <c r="AZ107" s="61" t="n">
        <f aca="false">AZ108</f>
        <v>0</v>
      </c>
      <c r="BA107" s="61" t="n">
        <f aca="false">BA108</f>
        <v>0</v>
      </c>
      <c r="BB107" s="61" t="n">
        <f aca="false">BB108</f>
        <v>0</v>
      </c>
      <c r="BC107" s="61" t="n">
        <f aca="false">BC108</f>
        <v>0</v>
      </c>
      <c r="BD107" s="61" t="n">
        <f aca="false">BD108</f>
        <v>0</v>
      </c>
      <c r="BE107" s="44" t="n">
        <f aca="false">BE108</f>
        <v>0</v>
      </c>
      <c r="BF107" s="41"/>
    </row>
    <row r="108" customFormat="false" ht="20.1" hidden="false" customHeight="true" outlineLevel="0" collapsed="false">
      <c r="A108" s="49" t="s">
        <v>277</v>
      </c>
      <c r="B108" s="49" t="s">
        <v>151</v>
      </c>
      <c r="C108" s="50" t="s">
        <v>57</v>
      </c>
      <c r="D108" s="51" t="s">
        <v>295</v>
      </c>
      <c r="E108" s="50"/>
      <c r="F108" s="50"/>
      <c r="G108" s="50"/>
      <c r="H108" s="50"/>
      <c r="I108" s="50"/>
      <c r="J108" s="50"/>
      <c r="K108" s="50"/>
      <c r="L108" s="52" t="n">
        <f aca="false">M108+AC108+AN108+BA108</f>
        <v>335917</v>
      </c>
      <c r="M108" s="52" t="n">
        <f aca="false">SUM(N108:AB108)</f>
        <v>0</v>
      </c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3"/>
      <c r="AA108" s="54"/>
      <c r="AB108" s="52"/>
      <c r="AC108" s="52" t="n">
        <f aca="false">SUM(AD108:AM108)</f>
        <v>195917</v>
      </c>
      <c r="AD108" s="52"/>
      <c r="AE108" s="52"/>
      <c r="AF108" s="52"/>
      <c r="AG108" s="52" t="n">
        <v>195917</v>
      </c>
      <c r="AH108" s="52"/>
      <c r="AI108" s="52"/>
      <c r="AJ108" s="52"/>
      <c r="AK108" s="52"/>
      <c r="AL108" s="52"/>
      <c r="AM108" s="52"/>
      <c r="AN108" s="53" t="n">
        <f aca="false">SUM(AO108:AZ108)</f>
        <v>140000</v>
      </c>
      <c r="AO108" s="54"/>
      <c r="AP108" s="52"/>
      <c r="AQ108" s="52"/>
      <c r="AR108" s="52"/>
      <c r="AS108" s="52"/>
      <c r="AT108" s="52"/>
      <c r="AU108" s="52"/>
      <c r="AV108" s="55"/>
      <c r="AW108" s="56"/>
      <c r="AX108" s="53"/>
      <c r="AY108" s="53" t="n">
        <v>140000</v>
      </c>
      <c r="AZ108" s="54"/>
      <c r="BA108" s="52" t="n">
        <f aca="false">SUM(BB108:BE108)</f>
        <v>0</v>
      </c>
      <c r="BB108" s="52"/>
      <c r="BC108" s="52"/>
      <c r="BD108" s="52"/>
      <c r="BE108" s="52"/>
      <c r="BF108" s="41"/>
    </row>
    <row r="109" customFormat="false" ht="20.1" hidden="false" customHeight="true" outlineLevel="0" collapsed="false">
      <c r="A109" s="42"/>
      <c r="B109" s="42" t="s">
        <v>158</v>
      </c>
      <c r="C109" s="43"/>
      <c r="D109" s="35" t="s">
        <v>296</v>
      </c>
      <c r="E109" s="43"/>
      <c r="F109" s="43"/>
      <c r="G109" s="43"/>
      <c r="H109" s="43"/>
      <c r="I109" s="43"/>
      <c r="J109" s="43"/>
      <c r="K109" s="43"/>
      <c r="L109" s="44" t="n">
        <f aca="false">SUM(L110:L113)</f>
        <v>3803014</v>
      </c>
      <c r="M109" s="44" t="n">
        <f aca="false">SUM(M110:M113)</f>
        <v>2868642</v>
      </c>
      <c r="N109" s="44" t="n">
        <f aca="false">SUM(N110:N113)</f>
        <v>1228192</v>
      </c>
      <c r="O109" s="44" t="n">
        <f aca="false">SUM(O110:O113)</f>
        <v>639</v>
      </c>
      <c r="P109" s="44" t="n">
        <f aca="false">SUM(P110:P113)</f>
        <v>0</v>
      </c>
      <c r="Q109" s="44" t="n">
        <f aca="false">SUM(Q110:Q113)</f>
        <v>17304</v>
      </c>
      <c r="R109" s="44" t="n">
        <f aca="false">SUM(R110:R113)</f>
        <v>5652</v>
      </c>
      <c r="S109" s="44" t="n">
        <f aca="false">SUM(S110:S113)</f>
        <v>590220</v>
      </c>
      <c r="T109" s="44" t="n">
        <f aca="false">SUM(T110:T113)</f>
        <v>117216</v>
      </c>
      <c r="U109" s="44" t="n">
        <f aca="false">SUM(U110:U113)</f>
        <v>42535</v>
      </c>
      <c r="V109" s="44" t="n">
        <f aca="false">SUM(V110:V113)</f>
        <v>69750</v>
      </c>
      <c r="W109" s="44" t="n">
        <f aca="false">SUM(W110:W113)</f>
        <v>2160</v>
      </c>
      <c r="X109" s="44" t="n">
        <f aca="false">SUM(X110:X113)</f>
        <v>128688</v>
      </c>
      <c r="Y109" s="44" t="n">
        <f aca="false">SUM(Y110:Y113)</f>
        <v>96585</v>
      </c>
      <c r="Z109" s="45" t="n">
        <f aca="false">SUM(Z110:Z113)</f>
        <v>381681</v>
      </c>
      <c r="AA109" s="46" t="n">
        <f aca="false">SUM(AA110:AA113)</f>
        <v>0</v>
      </c>
      <c r="AB109" s="44" t="n">
        <f aca="false">SUM(AB110:AB113)</f>
        <v>188020</v>
      </c>
      <c r="AC109" s="44" t="n">
        <f aca="false">SUM(AC110:AC113)</f>
        <v>266832</v>
      </c>
      <c r="AD109" s="44" t="n">
        <f aca="false">SUM(AD110:AD113)</f>
        <v>0</v>
      </c>
      <c r="AE109" s="44" t="n">
        <f aca="false">SUM(AE110:AE113)</f>
        <v>3920</v>
      </c>
      <c r="AF109" s="44" t="n">
        <f aca="false">SUM(AF110:AF113)</f>
        <v>0</v>
      </c>
      <c r="AG109" s="44" t="n">
        <f aca="false">SUM(AG110:AG113)</f>
        <v>59920</v>
      </c>
      <c r="AH109" s="44" t="n">
        <f aca="false">SUM(AH110:AH113)</f>
        <v>0</v>
      </c>
      <c r="AI109" s="44" t="n">
        <f aca="false">SUM(AI110:AI113)</f>
        <v>0</v>
      </c>
      <c r="AJ109" s="44" t="n">
        <f aca="false">SUM(AJ110:AJ113)</f>
        <v>202992</v>
      </c>
      <c r="AK109" s="44" t="n">
        <f aca="false">SUM(AK110:AK113)</f>
        <v>0</v>
      </c>
      <c r="AL109" s="44" t="n">
        <f aca="false">SUM(AL110:AL113)</f>
        <v>0</v>
      </c>
      <c r="AM109" s="44" t="n">
        <f aca="false">SUM(AM110:AM113)</f>
        <v>0</v>
      </c>
      <c r="AN109" s="45" t="n">
        <f aca="false">SUM(AN110:AN113)</f>
        <v>517540</v>
      </c>
      <c r="AO109" s="46" t="n">
        <f aca="false">SUM(AO110:AO113)</f>
        <v>420000</v>
      </c>
      <c r="AP109" s="44" t="n">
        <f aca="false">SUM(AP110:AP113)</f>
        <v>0</v>
      </c>
      <c r="AQ109" s="44" t="n">
        <f aca="false">SUM(AQ110:AQ113)</f>
        <v>0</v>
      </c>
      <c r="AR109" s="60" t="n">
        <f aca="false">SUM(AR110:AR113)</f>
        <v>0</v>
      </c>
      <c r="AS109" s="60" t="n">
        <f aca="false">SUM(AS110:AS113)</f>
        <v>0</v>
      </c>
      <c r="AT109" s="61" t="n">
        <f aca="false">SUM(AT110:AT113)</f>
        <v>0</v>
      </c>
      <c r="AU109" s="62" t="n">
        <f aca="false">SUM(AU110:AU113)</f>
        <v>0</v>
      </c>
      <c r="AV109" s="63"/>
      <c r="AW109" s="64"/>
      <c r="AX109" s="61" t="n">
        <f aca="false">SUM(AX110:AX113)</f>
        <v>37540</v>
      </c>
      <c r="AY109" s="61" t="n">
        <f aca="false">SUM(AY110:AY113)</f>
        <v>40000</v>
      </c>
      <c r="AZ109" s="61" t="n">
        <f aca="false">SUM(AZ110:AZ113)</f>
        <v>20000</v>
      </c>
      <c r="BA109" s="61" t="n">
        <f aca="false">SUM(BA110:BA113)</f>
        <v>150000</v>
      </c>
      <c r="BB109" s="61" t="n">
        <f aca="false">SUM(BB110:BB113)</f>
        <v>0</v>
      </c>
      <c r="BC109" s="60" t="n">
        <f aca="false">SUM(BC110:BC113)</f>
        <v>150000</v>
      </c>
      <c r="BD109" s="60" t="n">
        <f aca="false">SUM(BD110:BD113)</f>
        <v>0</v>
      </c>
      <c r="BE109" s="61" t="n">
        <f aca="false">SUM(BE110:BE113)</f>
        <v>0</v>
      </c>
      <c r="BF109" s="41"/>
    </row>
    <row r="110" customFormat="false" ht="20.1" hidden="false" customHeight="true" outlineLevel="0" collapsed="false">
      <c r="A110" s="49" t="s">
        <v>280</v>
      </c>
      <c r="B110" s="49" t="s">
        <v>117</v>
      </c>
      <c r="C110" s="50" t="s">
        <v>60</v>
      </c>
      <c r="D110" s="51" t="s">
        <v>297</v>
      </c>
      <c r="E110" s="50"/>
      <c r="F110" s="50" t="s">
        <v>298</v>
      </c>
      <c r="G110" s="50"/>
      <c r="H110" s="50"/>
      <c r="I110" s="50"/>
      <c r="J110" s="50" t="s">
        <v>92</v>
      </c>
      <c r="K110" s="50" t="s">
        <v>64</v>
      </c>
      <c r="L110" s="52" t="n">
        <f aca="false">M110+AC110+AN110+BA110</f>
        <v>2881171</v>
      </c>
      <c r="M110" s="52" t="n">
        <f aca="false">SUM(N110:AB110)</f>
        <v>2188229</v>
      </c>
      <c r="N110" s="52" t="n">
        <v>908908</v>
      </c>
      <c r="O110" s="52" t="n">
        <v>0</v>
      </c>
      <c r="P110" s="52" t="n">
        <v>0</v>
      </c>
      <c r="Q110" s="52" t="n">
        <v>12600</v>
      </c>
      <c r="R110" s="52" t="n">
        <v>0</v>
      </c>
      <c r="S110" s="52" t="n">
        <v>590220</v>
      </c>
      <c r="T110" s="52" t="n">
        <v>0</v>
      </c>
      <c r="U110" s="52" t="n">
        <v>0</v>
      </c>
      <c r="V110" s="52" t="n">
        <v>69750</v>
      </c>
      <c r="W110" s="52" t="n">
        <v>0</v>
      </c>
      <c r="X110" s="52" t="n">
        <v>98560</v>
      </c>
      <c r="Y110" s="52" t="n">
        <v>75784</v>
      </c>
      <c r="Z110" s="53" t="n">
        <v>279677</v>
      </c>
      <c r="AA110" s="54" t="n">
        <v>0</v>
      </c>
      <c r="AB110" s="52" t="n">
        <v>152730</v>
      </c>
      <c r="AC110" s="52" t="n">
        <f aca="false">SUM(AD110:AM110)</f>
        <v>219808</v>
      </c>
      <c r="AD110" s="52" t="n">
        <v>0</v>
      </c>
      <c r="AE110" s="52" t="n">
        <v>0</v>
      </c>
      <c r="AF110" s="52" t="n">
        <v>0</v>
      </c>
      <c r="AG110" s="52" t="n">
        <v>59920</v>
      </c>
      <c r="AH110" s="52" t="n">
        <v>0</v>
      </c>
      <c r="AI110" s="52" t="n">
        <v>0</v>
      </c>
      <c r="AJ110" s="52" t="n">
        <v>159888</v>
      </c>
      <c r="AK110" s="52" t="n">
        <v>0</v>
      </c>
      <c r="AL110" s="52" t="n">
        <v>0</v>
      </c>
      <c r="AM110" s="52" t="n">
        <v>0</v>
      </c>
      <c r="AN110" s="53" t="n">
        <f aca="false">SUM(AO110:AZ110)</f>
        <v>473134</v>
      </c>
      <c r="AO110" s="54" t="n">
        <v>405000</v>
      </c>
      <c r="AP110" s="52" t="n">
        <v>0</v>
      </c>
      <c r="AQ110" s="52" t="n">
        <v>0</v>
      </c>
      <c r="AR110" s="52" t="n">
        <v>0</v>
      </c>
      <c r="AS110" s="52" t="n">
        <v>0</v>
      </c>
      <c r="AT110" s="52" t="n">
        <v>0</v>
      </c>
      <c r="AU110" s="52" t="n">
        <v>0</v>
      </c>
      <c r="AV110" s="55"/>
      <c r="AW110" s="56"/>
      <c r="AX110" s="53" t="n">
        <v>28134</v>
      </c>
      <c r="AY110" s="53" t="n">
        <v>40000</v>
      </c>
      <c r="AZ110" s="54" t="n">
        <v>0</v>
      </c>
      <c r="BA110" s="52" t="n">
        <f aca="false">SUM(BB110:BE110)</f>
        <v>0</v>
      </c>
      <c r="BB110" s="52" t="n">
        <v>0</v>
      </c>
      <c r="BC110" s="52" t="n">
        <v>0</v>
      </c>
      <c r="BD110" s="52" t="n">
        <v>0</v>
      </c>
      <c r="BE110" s="52" t="n">
        <v>0</v>
      </c>
      <c r="BF110" s="31"/>
    </row>
    <row r="111" customFormat="false" ht="20.1" hidden="false" customHeight="true" outlineLevel="0" collapsed="false">
      <c r="A111" s="49" t="s">
        <v>280</v>
      </c>
      <c r="B111" s="49" t="s">
        <v>117</v>
      </c>
      <c r="C111" s="50" t="s">
        <v>117</v>
      </c>
      <c r="D111" s="51" t="s">
        <v>299</v>
      </c>
      <c r="E111" s="50"/>
      <c r="F111" s="50" t="s">
        <v>74</v>
      </c>
      <c r="G111" s="50"/>
      <c r="H111" s="50"/>
      <c r="I111" s="50"/>
      <c r="J111" s="50"/>
      <c r="K111" s="50"/>
      <c r="L111" s="52" t="n">
        <f aca="false">M111+AC111+AN111+BA111</f>
        <v>162633.5</v>
      </c>
      <c r="M111" s="52" t="n">
        <f aca="false">SUM(N111:AB111)</f>
        <v>146923</v>
      </c>
      <c r="N111" s="52" t="n">
        <v>69672</v>
      </c>
      <c r="O111" s="52" t="n">
        <v>0</v>
      </c>
      <c r="P111" s="52" t="n">
        <v>0</v>
      </c>
      <c r="Q111" s="52" t="n">
        <v>0</v>
      </c>
      <c r="R111" s="52" t="n">
        <v>2124</v>
      </c>
      <c r="S111" s="52" t="n">
        <v>0</v>
      </c>
      <c r="T111" s="52" t="n">
        <v>23544</v>
      </c>
      <c r="U111" s="52" t="n">
        <v>19315</v>
      </c>
      <c r="V111" s="52" t="n">
        <v>0</v>
      </c>
      <c r="W111" s="52" t="n">
        <v>360</v>
      </c>
      <c r="X111" s="52" t="n">
        <v>6048</v>
      </c>
      <c r="Y111" s="52" t="n">
        <v>0</v>
      </c>
      <c r="Z111" s="53" t="n">
        <v>18343</v>
      </c>
      <c r="AA111" s="54" t="n">
        <v>0</v>
      </c>
      <c r="AB111" s="52" t="n">
        <v>7517</v>
      </c>
      <c r="AC111" s="52" t="n">
        <f aca="false">SUM(AD111:AM111)</f>
        <v>9204</v>
      </c>
      <c r="AD111" s="52" t="n">
        <v>0</v>
      </c>
      <c r="AE111" s="52" t="n">
        <v>0</v>
      </c>
      <c r="AF111" s="52" t="n">
        <v>0</v>
      </c>
      <c r="AG111" s="52" t="n">
        <v>0</v>
      </c>
      <c r="AH111" s="52" t="n">
        <v>0</v>
      </c>
      <c r="AI111" s="52" t="n">
        <v>0</v>
      </c>
      <c r="AJ111" s="52" t="n">
        <v>9204</v>
      </c>
      <c r="AK111" s="52" t="n">
        <v>0</v>
      </c>
      <c r="AL111" s="52" t="n">
        <v>0</v>
      </c>
      <c r="AM111" s="52" t="n">
        <v>0</v>
      </c>
      <c r="AN111" s="53" t="n">
        <f aca="false">SUM(AO111:AZ111)</f>
        <v>6506.5</v>
      </c>
      <c r="AO111" s="54" t="n">
        <v>4500</v>
      </c>
      <c r="AP111" s="52" t="n">
        <v>0</v>
      </c>
      <c r="AQ111" s="52" t="n">
        <v>0</v>
      </c>
      <c r="AR111" s="52" t="n">
        <v>0</v>
      </c>
      <c r="AS111" s="52" t="n">
        <v>0</v>
      </c>
      <c r="AT111" s="52" t="n">
        <v>0</v>
      </c>
      <c r="AU111" s="52" t="n">
        <v>0</v>
      </c>
      <c r="AV111" s="55"/>
      <c r="AW111" s="56"/>
      <c r="AX111" s="53" t="n">
        <v>2006.5</v>
      </c>
      <c r="AY111" s="53" t="n">
        <v>0</v>
      </c>
      <c r="AZ111" s="54" t="n">
        <v>0</v>
      </c>
      <c r="BA111" s="52" t="n">
        <f aca="false">SUM(BB111:BE111)</f>
        <v>0</v>
      </c>
      <c r="BB111" s="52" t="n">
        <v>0</v>
      </c>
      <c r="BC111" s="52" t="n">
        <v>0</v>
      </c>
      <c r="BD111" s="52" t="n">
        <v>0</v>
      </c>
      <c r="BE111" s="52" t="n">
        <v>0</v>
      </c>
      <c r="BF111" s="41"/>
    </row>
    <row r="112" customFormat="false" ht="20.1" hidden="false" customHeight="true" outlineLevel="0" collapsed="false">
      <c r="A112" s="49" t="s">
        <v>280</v>
      </c>
      <c r="B112" s="49" t="s">
        <v>117</v>
      </c>
      <c r="C112" s="50" t="s">
        <v>117</v>
      </c>
      <c r="D112" s="51" t="s">
        <v>300</v>
      </c>
      <c r="E112" s="50"/>
      <c r="F112" s="50" t="s">
        <v>63</v>
      </c>
      <c r="G112" s="50"/>
      <c r="H112" s="50"/>
      <c r="I112" s="50"/>
      <c r="J112" s="50" t="s">
        <v>130</v>
      </c>
      <c r="K112" s="50"/>
      <c r="L112" s="52" t="n">
        <f aca="false">M112+AC112+AN112+BA112</f>
        <v>464401</v>
      </c>
      <c r="M112" s="52" t="n">
        <f aca="false">SUM(N112:AB112)</f>
        <v>284477</v>
      </c>
      <c r="N112" s="52" t="n">
        <v>143016</v>
      </c>
      <c r="O112" s="52" t="n">
        <v>0</v>
      </c>
      <c r="P112" s="52" t="n">
        <v>0</v>
      </c>
      <c r="Q112" s="52" t="n">
        <v>4704</v>
      </c>
      <c r="R112" s="52" t="n">
        <v>0</v>
      </c>
      <c r="S112" s="52" t="n">
        <v>0</v>
      </c>
      <c r="T112" s="52" t="n">
        <v>54432</v>
      </c>
      <c r="U112" s="52" t="n">
        <v>0</v>
      </c>
      <c r="V112" s="52" t="n">
        <v>0</v>
      </c>
      <c r="W112" s="52" t="n">
        <v>1080</v>
      </c>
      <c r="X112" s="52" t="n">
        <v>14000</v>
      </c>
      <c r="Y112" s="52" t="n">
        <v>11918</v>
      </c>
      <c r="Z112" s="53" t="n">
        <v>39241</v>
      </c>
      <c r="AA112" s="54" t="n">
        <v>0</v>
      </c>
      <c r="AB112" s="52" t="n">
        <v>16086</v>
      </c>
      <c r="AC112" s="52" t="n">
        <f aca="false">SUM(AD112:AM112)</f>
        <v>19632</v>
      </c>
      <c r="AD112" s="52" t="n">
        <v>0</v>
      </c>
      <c r="AE112" s="52" t="n">
        <v>0</v>
      </c>
      <c r="AF112" s="52" t="n">
        <v>0</v>
      </c>
      <c r="AG112" s="52" t="n">
        <v>0</v>
      </c>
      <c r="AH112" s="52" t="n">
        <v>0</v>
      </c>
      <c r="AI112" s="52" t="n">
        <v>0</v>
      </c>
      <c r="AJ112" s="52" t="n">
        <v>19632</v>
      </c>
      <c r="AK112" s="52" t="n">
        <v>0</v>
      </c>
      <c r="AL112" s="52" t="n">
        <v>0</v>
      </c>
      <c r="AM112" s="52" t="n">
        <v>0</v>
      </c>
      <c r="AN112" s="53" t="n">
        <f aca="false">SUM(AO112:AZ112)</f>
        <v>10292</v>
      </c>
      <c r="AO112" s="54" t="n">
        <v>6000</v>
      </c>
      <c r="AP112" s="52" t="n">
        <v>0</v>
      </c>
      <c r="AQ112" s="52" t="n">
        <v>0</v>
      </c>
      <c r="AR112" s="52" t="n">
        <v>0</v>
      </c>
      <c r="AS112" s="52" t="n">
        <v>0</v>
      </c>
      <c r="AT112" s="52" t="n">
        <v>0</v>
      </c>
      <c r="AU112" s="52" t="n">
        <v>0</v>
      </c>
      <c r="AV112" s="55"/>
      <c r="AW112" s="56"/>
      <c r="AX112" s="53" t="n">
        <v>4292</v>
      </c>
      <c r="AY112" s="53" t="n">
        <v>0</v>
      </c>
      <c r="AZ112" s="54" t="n">
        <v>0</v>
      </c>
      <c r="BA112" s="52" t="n">
        <f aca="false">SUM(BB112:BE112)</f>
        <v>150000</v>
      </c>
      <c r="BB112" s="52" t="n">
        <v>0</v>
      </c>
      <c r="BC112" s="52" t="n">
        <v>150000</v>
      </c>
      <c r="BD112" s="52" t="n">
        <v>0</v>
      </c>
      <c r="BE112" s="52" t="n">
        <v>0</v>
      </c>
      <c r="BF112" s="57" t="s">
        <v>301</v>
      </c>
    </row>
    <row r="113" customFormat="false" ht="20.1" hidden="false" customHeight="true" outlineLevel="0" collapsed="false">
      <c r="A113" s="49" t="s">
        <v>280</v>
      </c>
      <c r="B113" s="49" t="s">
        <v>117</v>
      </c>
      <c r="C113" s="50" t="s">
        <v>148</v>
      </c>
      <c r="D113" s="51" t="s">
        <v>302</v>
      </c>
      <c r="E113" s="50"/>
      <c r="F113" s="50" t="s">
        <v>74</v>
      </c>
      <c r="G113" s="50"/>
      <c r="H113" s="50"/>
      <c r="I113" s="50"/>
      <c r="J113" s="50" t="s">
        <v>130</v>
      </c>
      <c r="K113" s="50"/>
      <c r="L113" s="52" t="n">
        <f aca="false">M113+AC113+AN113+BA113</f>
        <v>294808.5</v>
      </c>
      <c r="M113" s="52" t="n">
        <f aca="false">SUM(N113:AB113)</f>
        <v>249013</v>
      </c>
      <c r="N113" s="52" t="n">
        <v>106596</v>
      </c>
      <c r="O113" s="52" t="n">
        <v>639</v>
      </c>
      <c r="P113" s="52" t="n">
        <v>0</v>
      </c>
      <c r="Q113" s="52" t="n">
        <v>0</v>
      </c>
      <c r="R113" s="52" t="n">
        <v>3528</v>
      </c>
      <c r="S113" s="52" t="n">
        <v>0</v>
      </c>
      <c r="T113" s="52" t="n">
        <v>39240</v>
      </c>
      <c r="U113" s="52" t="n">
        <v>23220</v>
      </c>
      <c r="V113" s="52" t="n">
        <v>0</v>
      </c>
      <c r="W113" s="52" t="n">
        <v>720</v>
      </c>
      <c r="X113" s="52" t="n">
        <v>10080</v>
      </c>
      <c r="Y113" s="52" t="n">
        <v>8883</v>
      </c>
      <c r="Z113" s="53" t="n">
        <v>44420</v>
      </c>
      <c r="AA113" s="54" t="n">
        <v>0</v>
      </c>
      <c r="AB113" s="52" t="n">
        <v>11687</v>
      </c>
      <c r="AC113" s="52" t="n">
        <f aca="false">SUM(AD113:AM113)</f>
        <v>18188</v>
      </c>
      <c r="AD113" s="52" t="n">
        <v>0</v>
      </c>
      <c r="AE113" s="52" t="n">
        <v>3920</v>
      </c>
      <c r="AF113" s="52" t="n">
        <v>0</v>
      </c>
      <c r="AG113" s="52" t="n">
        <v>0</v>
      </c>
      <c r="AH113" s="52" t="n">
        <v>0</v>
      </c>
      <c r="AI113" s="52" t="n">
        <v>0</v>
      </c>
      <c r="AJ113" s="52" t="n">
        <v>14268</v>
      </c>
      <c r="AK113" s="52" t="n">
        <v>0</v>
      </c>
      <c r="AL113" s="52" t="n">
        <v>0</v>
      </c>
      <c r="AM113" s="52" t="n">
        <v>0</v>
      </c>
      <c r="AN113" s="53" t="n">
        <f aca="false">SUM(AO113:AZ113)</f>
        <v>27607.5</v>
      </c>
      <c r="AO113" s="54" t="n">
        <v>4500</v>
      </c>
      <c r="AP113" s="52" t="n">
        <v>0</v>
      </c>
      <c r="AQ113" s="52" t="n">
        <v>0</v>
      </c>
      <c r="AR113" s="52" t="n">
        <v>0</v>
      </c>
      <c r="AS113" s="52" t="n">
        <v>0</v>
      </c>
      <c r="AT113" s="52" t="n">
        <v>0</v>
      </c>
      <c r="AU113" s="52" t="n">
        <v>0</v>
      </c>
      <c r="AV113" s="55"/>
      <c r="AW113" s="56"/>
      <c r="AX113" s="53" t="n">
        <v>3107.5</v>
      </c>
      <c r="AY113" s="53" t="n">
        <v>0</v>
      </c>
      <c r="AZ113" s="54" t="n">
        <v>20000</v>
      </c>
      <c r="BA113" s="52" t="n">
        <f aca="false">SUM(BB113:BE113)</f>
        <v>0</v>
      </c>
      <c r="BB113" s="52" t="n">
        <v>0</v>
      </c>
      <c r="BC113" s="52" t="n">
        <v>0</v>
      </c>
      <c r="BD113" s="52" t="n">
        <v>0</v>
      </c>
      <c r="BE113" s="52" t="n">
        <v>0</v>
      </c>
      <c r="BF113" s="57" t="s">
        <v>303</v>
      </c>
    </row>
    <row r="114" customFormat="false" ht="20.1" hidden="false" customHeight="true" outlineLevel="0" collapsed="false">
      <c r="A114" s="72" t="s">
        <v>304</v>
      </c>
      <c r="B114" s="72"/>
      <c r="C114" s="14"/>
      <c r="D114" s="73" t="s">
        <v>305</v>
      </c>
      <c r="E114" s="14"/>
      <c r="F114" s="14"/>
      <c r="G114" s="14"/>
      <c r="H114" s="14"/>
      <c r="I114" s="14"/>
      <c r="J114" s="14"/>
      <c r="K114" s="14"/>
      <c r="L114" s="36" t="n">
        <f aca="false">L115+L117+L149+L153+L155+L158</f>
        <v>396709005</v>
      </c>
      <c r="M114" s="36" t="n">
        <f aca="false">M115+M117+M149+M153+M155+M158</f>
        <v>327660343</v>
      </c>
      <c r="N114" s="36" t="n">
        <f aca="false">N115+N117+N149+N153+N155+N158</f>
        <v>138888332</v>
      </c>
      <c r="O114" s="36" t="n">
        <f aca="false">O115+O117+O149+O153+O155+O158</f>
        <v>104</v>
      </c>
      <c r="P114" s="36" t="n">
        <f aca="false">P115+P117+P149+P153+P155+P158</f>
        <v>2798376</v>
      </c>
      <c r="Q114" s="36" t="n">
        <f aca="false">Q115+Q117+Q149+Q153+Q155+Q158</f>
        <v>5608272</v>
      </c>
      <c r="R114" s="36" t="n">
        <f aca="false">R115+R117+R149+R153+R155+R158</f>
        <v>4059525</v>
      </c>
      <c r="S114" s="36" t="n">
        <f aca="false">S115+S117+S149+S153+S155+S158</f>
        <v>152160</v>
      </c>
      <c r="T114" s="36" t="n">
        <f aca="false">T115+T117+T149+T153+T155+T158</f>
        <v>47049228</v>
      </c>
      <c r="U114" s="36" t="n">
        <f aca="false">U115+U117+U149+U153+U155+U158</f>
        <v>30342934</v>
      </c>
      <c r="V114" s="36" t="n">
        <f aca="false">V115+V117+V149+V153+V155+V158</f>
        <v>990828</v>
      </c>
      <c r="W114" s="36" t="n">
        <f aca="false">W115+W117+W149+W153+W155+W158</f>
        <v>8527695</v>
      </c>
      <c r="X114" s="36" t="n">
        <f aca="false">X115+X117+X149+X153+X155+X158</f>
        <v>15899129</v>
      </c>
      <c r="Y114" s="36" t="n">
        <f aca="false">Y115+Y117+Y149+Y153+Y155+Y158</f>
        <v>10055973</v>
      </c>
      <c r="Z114" s="37" t="n">
        <f aca="false">Z115+Z117+Z149+Z153+Z155+Z158</f>
        <v>49579140</v>
      </c>
      <c r="AA114" s="38" t="n">
        <f aca="false">AA115+AA117+AA149+AA153+AA155+AA158</f>
        <v>78720</v>
      </c>
      <c r="AB114" s="36" t="n">
        <f aca="false">AB115+AB117+AB149+AB153+AB155+AB158</f>
        <v>13629927</v>
      </c>
      <c r="AC114" s="36" t="n">
        <f aca="false">AC115+AC117+AC149+AC153+AC155+AC158</f>
        <v>25825433</v>
      </c>
      <c r="AD114" s="36" t="n">
        <f aca="false">AD115+AD117+AD149+AD153+AD155+AD158</f>
        <v>0</v>
      </c>
      <c r="AE114" s="36" t="n">
        <f aca="false">AE115+AE117+AE149+AE153+AE155+AE158</f>
        <v>0</v>
      </c>
      <c r="AF114" s="36" t="n">
        <f aca="false">AF115+AF117+AF149+AF153+AF155+AF158</f>
        <v>1414116</v>
      </c>
      <c r="AG114" s="36" t="n">
        <f aca="false">AG115+AG117+AG149+AG153+AG155+AG158</f>
        <v>2034560</v>
      </c>
      <c r="AH114" s="36" t="n">
        <f aca="false">AH115+AH117+AH149+AH153+AH155+AH158</f>
        <v>0</v>
      </c>
      <c r="AI114" s="36" t="n">
        <f aca="false">AI115+AI117+AI149+AI153+AI155+AI158</f>
        <v>198000</v>
      </c>
      <c r="AJ114" s="36" t="n">
        <f aca="false">AJ115+AJ117+AJ149+AJ153+AJ155+AJ158</f>
        <v>20663629</v>
      </c>
      <c r="AK114" s="36" t="n">
        <f aca="false">AK115+AK117+AK149+AK153+AK155+AK158</f>
        <v>887128</v>
      </c>
      <c r="AL114" s="36" t="n">
        <f aca="false">AL115+AL117+AL149+AL153+AL155+AL158</f>
        <v>367352</v>
      </c>
      <c r="AM114" s="36" t="n">
        <f aca="false">AM115+AM117+AM149+AM153+AM155+AM158</f>
        <v>260648</v>
      </c>
      <c r="AN114" s="37" t="n">
        <f aca="false">AN115+AN117+AN149+AN153+AN155+AN158</f>
        <v>5392109</v>
      </c>
      <c r="AO114" s="38" t="n">
        <f aca="false">AO115+AO117+AO149+AO153+AO155+AO158</f>
        <v>271500</v>
      </c>
      <c r="AP114" s="36" t="n">
        <f aca="false">AP115+AP117+AP149+AP153+AP155+AP158</f>
        <v>63000</v>
      </c>
      <c r="AQ114" s="36" t="n">
        <f aca="false">AQ115+AQ117+AQ149+AQ153+AQ155+AQ158</f>
        <v>96200</v>
      </c>
      <c r="AR114" s="36" t="n">
        <f aca="false">AR115+AR117+AR149+AR153+AR155+AR158</f>
        <v>60000</v>
      </c>
      <c r="AS114" s="36" t="n">
        <f aca="false">AS115+AS117+AS149+AS153+AS155+AS158</f>
        <v>0</v>
      </c>
      <c r="AT114" s="36" t="n">
        <f aca="false">AT115+AT117+AT149+AT153+AT155+AT158</f>
        <v>0</v>
      </c>
      <c r="AU114" s="36" t="n">
        <f aca="false">AU115+AU117+AU149+AU153+AU155+AU158</f>
        <v>0</v>
      </c>
      <c r="AV114" s="39"/>
      <c r="AW114" s="74"/>
      <c r="AX114" s="37" t="n">
        <f aca="false">AX115+AX117+AX149+AX153+AX155+AX158</f>
        <v>4071409</v>
      </c>
      <c r="AY114" s="37" t="n">
        <f aca="false">AY115+AY117+AY149+AY153+AY155+AY158</f>
        <v>240000</v>
      </c>
      <c r="AZ114" s="38" t="n">
        <f aca="false">AZ115+AZ117+AZ149+AZ153+AZ155+AZ158</f>
        <v>590000</v>
      </c>
      <c r="BA114" s="36" t="n">
        <f aca="false">BA115+BA117+BA149+BA153+BA155+BA158</f>
        <v>37831120</v>
      </c>
      <c r="BB114" s="72" t="n">
        <f aca="false">BB115+BB117+BB149+BB153+BB155+BB158</f>
        <v>15831120</v>
      </c>
      <c r="BC114" s="72" t="n">
        <f aca="false">BC115+BC117+BC149+BC153+BC155+BC158</f>
        <v>0</v>
      </c>
      <c r="BD114" s="14" t="n">
        <f aca="false">BD115+BD117+BD149+BD153+BD155+BD158</f>
        <v>2000000</v>
      </c>
      <c r="BE114" s="73" t="n">
        <f aca="false">BE115+BE117+BE149+BE153+BE155+BE158</f>
        <v>20000000</v>
      </c>
      <c r="BF114" s="41"/>
    </row>
    <row r="115" customFormat="false" ht="20.1" hidden="false" customHeight="true" outlineLevel="0" collapsed="false">
      <c r="A115" s="42"/>
      <c r="B115" s="42" t="s">
        <v>57</v>
      </c>
      <c r="C115" s="43"/>
      <c r="D115" s="35" t="s">
        <v>306</v>
      </c>
      <c r="E115" s="43"/>
      <c r="F115" s="43"/>
      <c r="G115" s="43"/>
      <c r="H115" s="43"/>
      <c r="I115" s="43"/>
      <c r="J115" s="43"/>
      <c r="K115" s="43"/>
      <c r="L115" s="44" t="n">
        <f aca="false">SUM(L116)</f>
        <v>3431703.5</v>
      </c>
      <c r="M115" s="44" t="n">
        <f aca="false">SUM(M116)</f>
        <v>715562</v>
      </c>
      <c r="N115" s="44" t="n">
        <f aca="false">SUM(N116)</f>
        <v>302556</v>
      </c>
      <c r="O115" s="44" t="n">
        <f aca="false">SUM(O116)</f>
        <v>0</v>
      </c>
      <c r="P115" s="44" t="n">
        <f aca="false">SUM(P116)</f>
        <v>0</v>
      </c>
      <c r="Q115" s="44" t="n">
        <f aca="false">SUM(Q116)</f>
        <v>0</v>
      </c>
      <c r="R115" s="44" t="n">
        <f aca="false">SUM(R116)</f>
        <v>7056</v>
      </c>
      <c r="S115" s="44" t="n">
        <f aca="false">SUM(S116)</f>
        <v>152160</v>
      </c>
      <c r="T115" s="44" t="n">
        <f aca="false">SUM(T116)</f>
        <v>0</v>
      </c>
      <c r="U115" s="44" t="n">
        <f aca="false">SUM(U116)</f>
        <v>0</v>
      </c>
      <c r="V115" s="44" t="n">
        <f aca="false">SUM(V116)</f>
        <v>0</v>
      </c>
      <c r="W115" s="44" t="n">
        <f aca="false">SUM(W116)</f>
        <v>45360</v>
      </c>
      <c r="X115" s="44" t="n">
        <f aca="false">SUM(X116)</f>
        <v>25760</v>
      </c>
      <c r="Y115" s="44" t="n">
        <f aca="false">SUM(Y116)</f>
        <v>25213</v>
      </c>
      <c r="Z115" s="45" t="n">
        <f aca="false">SUM(Z116)</f>
        <v>111458</v>
      </c>
      <c r="AA115" s="46" t="n">
        <f aca="false">SUM(AA116)</f>
        <v>0</v>
      </c>
      <c r="AB115" s="44" t="n">
        <f aca="false">SUM(AB116)</f>
        <v>45999</v>
      </c>
      <c r="AC115" s="44" t="n">
        <f aca="false">SUM(AC116)</f>
        <v>72468</v>
      </c>
      <c r="AD115" s="44" t="n">
        <f aca="false">SUM(AD116)</f>
        <v>0</v>
      </c>
      <c r="AE115" s="44" t="n">
        <f aca="false">SUM(AE116)</f>
        <v>0</v>
      </c>
      <c r="AF115" s="44" t="n">
        <f aca="false">SUM(AF116)</f>
        <v>0</v>
      </c>
      <c r="AG115" s="44" t="n">
        <f aca="false">SUM(AG116)</f>
        <v>33600</v>
      </c>
      <c r="AH115" s="44" t="n">
        <f aca="false">SUM(AH116)</f>
        <v>0</v>
      </c>
      <c r="AI115" s="44" t="n">
        <f aca="false">SUM(AI116)</f>
        <v>0</v>
      </c>
      <c r="AJ115" s="44" t="n">
        <f aca="false">SUM(AJ116)</f>
        <v>38868</v>
      </c>
      <c r="AK115" s="44" t="n">
        <f aca="false">SUM(AK116)</f>
        <v>0</v>
      </c>
      <c r="AL115" s="44" t="n">
        <f aca="false">SUM(AL116)</f>
        <v>0</v>
      </c>
      <c r="AM115" s="44" t="n">
        <f aca="false">SUM(AM116)</f>
        <v>0</v>
      </c>
      <c r="AN115" s="45" t="n">
        <f aca="false">SUM(AN116)</f>
        <v>643673.5</v>
      </c>
      <c r="AO115" s="46" t="n">
        <f aca="false">SUM(AO116)</f>
        <v>9000</v>
      </c>
      <c r="AP115" s="44" t="n">
        <f aca="false">SUM(AP116)</f>
        <v>50000</v>
      </c>
      <c r="AQ115" s="44" t="n">
        <f aca="false">SUM(AQ116)</f>
        <v>56200</v>
      </c>
      <c r="AR115" s="60" t="n">
        <f aca="false">SUM(AR116)</f>
        <v>30000</v>
      </c>
      <c r="AS115" s="60" t="n">
        <f aca="false">SUM(AS116)</f>
        <v>0</v>
      </c>
      <c r="AT115" s="61" t="n">
        <f aca="false">SUM(AT116)</f>
        <v>0</v>
      </c>
      <c r="AU115" s="62" t="n">
        <f aca="false">SUM(AU116)</f>
        <v>0</v>
      </c>
      <c r="AV115" s="63"/>
      <c r="AW115" s="64"/>
      <c r="AX115" s="61" t="n">
        <f aca="false">SUM(AX116)</f>
        <v>8473.5</v>
      </c>
      <c r="AY115" s="61" t="n">
        <f aca="false">SUM(AY116)</f>
        <v>40000</v>
      </c>
      <c r="AZ115" s="61" t="n">
        <f aca="false">SUM(AZ116)</f>
        <v>450000</v>
      </c>
      <c r="BA115" s="61" t="n">
        <f aca="false">SUM(BA116)</f>
        <v>2000000</v>
      </c>
      <c r="BB115" s="61" t="n">
        <f aca="false">SUM(BB116)</f>
        <v>0</v>
      </c>
      <c r="BC115" s="60" t="n">
        <f aca="false">SUM(BC116)</f>
        <v>0</v>
      </c>
      <c r="BD115" s="60" t="n">
        <f aca="false">SUM(BD116)</f>
        <v>2000000</v>
      </c>
      <c r="BE115" s="61" t="n">
        <f aca="false">SUM(BE116)</f>
        <v>0</v>
      </c>
      <c r="BF115" s="41"/>
    </row>
    <row r="116" customFormat="false" ht="33.75" hidden="false" customHeight="true" outlineLevel="0" collapsed="false">
      <c r="A116" s="49" t="s">
        <v>307</v>
      </c>
      <c r="B116" s="49" t="s">
        <v>60</v>
      </c>
      <c r="C116" s="50" t="s">
        <v>60</v>
      </c>
      <c r="D116" s="51" t="s">
        <v>308</v>
      </c>
      <c r="E116" s="50"/>
      <c r="F116" s="50" t="s">
        <v>77</v>
      </c>
      <c r="G116" s="50"/>
      <c r="H116" s="50"/>
      <c r="I116" s="50"/>
      <c r="J116" s="50"/>
      <c r="K116" s="50"/>
      <c r="L116" s="52" t="n">
        <f aca="false">M116+AC116+AN116+BA116</f>
        <v>3431703.5</v>
      </c>
      <c r="M116" s="52" t="n">
        <f aca="false">SUM(N116:AB116)</f>
        <v>715562</v>
      </c>
      <c r="N116" s="52" t="n">
        <v>302556</v>
      </c>
      <c r="O116" s="52" t="n">
        <v>0</v>
      </c>
      <c r="P116" s="52" t="n">
        <v>0</v>
      </c>
      <c r="Q116" s="52" t="n">
        <v>0</v>
      </c>
      <c r="R116" s="52" t="n">
        <v>7056</v>
      </c>
      <c r="S116" s="52" t="n">
        <v>152160</v>
      </c>
      <c r="T116" s="52" t="n">
        <v>0</v>
      </c>
      <c r="U116" s="52" t="n">
        <v>0</v>
      </c>
      <c r="V116" s="52" t="n">
        <v>0</v>
      </c>
      <c r="W116" s="52" t="n">
        <v>45360</v>
      </c>
      <c r="X116" s="52" t="n">
        <v>25760</v>
      </c>
      <c r="Y116" s="52" t="n">
        <v>25213</v>
      </c>
      <c r="Z116" s="53" t="n">
        <v>111458</v>
      </c>
      <c r="AA116" s="54" t="n">
        <v>0</v>
      </c>
      <c r="AB116" s="52" t="n">
        <v>45999</v>
      </c>
      <c r="AC116" s="52" t="n">
        <f aca="false">SUM(AD116:AM116)</f>
        <v>72468</v>
      </c>
      <c r="AD116" s="52" t="n">
        <v>0</v>
      </c>
      <c r="AE116" s="52" t="n">
        <v>0</v>
      </c>
      <c r="AF116" s="52" t="n">
        <v>0</v>
      </c>
      <c r="AG116" s="52" t="n">
        <v>33600</v>
      </c>
      <c r="AH116" s="52" t="n">
        <v>0</v>
      </c>
      <c r="AI116" s="52" t="n">
        <v>0</v>
      </c>
      <c r="AJ116" s="52" t="n">
        <v>38868</v>
      </c>
      <c r="AK116" s="52" t="n">
        <v>0</v>
      </c>
      <c r="AL116" s="52" t="n">
        <v>0</v>
      </c>
      <c r="AM116" s="52" t="n">
        <v>0</v>
      </c>
      <c r="AN116" s="53" t="n">
        <f aca="false">SUM(AO116:AZ116)</f>
        <v>643673.5</v>
      </c>
      <c r="AO116" s="54" t="n">
        <v>9000</v>
      </c>
      <c r="AP116" s="52" t="n">
        <v>50000</v>
      </c>
      <c r="AQ116" s="52" t="n">
        <v>56200</v>
      </c>
      <c r="AR116" s="52" t="n">
        <v>30000</v>
      </c>
      <c r="AS116" s="52" t="n">
        <v>0</v>
      </c>
      <c r="AT116" s="52" t="n">
        <v>0</v>
      </c>
      <c r="AU116" s="52" t="n">
        <v>0</v>
      </c>
      <c r="AV116" s="55"/>
      <c r="AW116" s="56"/>
      <c r="AX116" s="53" t="n">
        <v>8473.5</v>
      </c>
      <c r="AY116" s="53" t="n">
        <v>40000</v>
      </c>
      <c r="AZ116" s="54" t="n">
        <v>450000</v>
      </c>
      <c r="BA116" s="52" t="n">
        <f aca="false">SUM(BB116:BE116)</f>
        <v>2000000</v>
      </c>
      <c r="BB116" s="52" t="n">
        <v>0</v>
      </c>
      <c r="BC116" s="52" t="n">
        <v>0</v>
      </c>
      <c r="BD116" s="52" t="n">
        <v>2000000</v>
      </c>
      <c r="BE116" s="52" t="n">
        <v>0</v>
      </c>
      <c r="BF116" s="57" t="s">
        <v>309</v>
      </c>
    </row>
    <row r="117" customFormat="false" ht="20.1" hidden="false" customHeight="true" outlineLevel="0" collapsed="false">
      <c r="A117" s="42"/>
      <c r="B117" s="42" t="s">
        <v>69</v>
      </c>
      <c r="C117" s="43"/>
      <c r="D117" s="35" t="s">
        <v>310</v>
      </c>
      <c r="E117" s="43"/>
      <c r="F117" s="43"/>
      <c r="G117" s="43"/>
      <c r="H117" s="43"/>
      <c r="I117" s="43"/>
      <c r="J117" s="43"/>
      <c r="K117" s="43"/>
      <c r="L117" s="44" t="n">
        <f aca="false">SUM(L118:L148)</f>
        <v>353342136.5</v>
      </c>
      <c r="M117" s="44" t="n">
        <f aca="false">SUM(M118:M148)</f>
        <v>310509844</v>
      </c>
      <c r="N117" s="44" t="n">
        <f aca="false">SUM(N118:N148)</f>
        <v>131319245</v>
      </c>
      <c r="O117" s="44" t="n">
        <f aca="false">SUM(O118:O148)</f>
        <v>0</v>
      </c>
      <c r="P117" s="44" t="n">
        <f aca="false">SUM(P118:P148)</f>
        <v>2798376</v>
      </c>
      <c r="Q117" s="44" t="n">
        <f aca="false">SUM(Q118:Q148)</f>
        <v>5417988</v>
      </c>
      <c r="R117" s="44" t="n">
        <f aca="false">SUM(R118:R148)</f>
        <v>3843456</v>
      </c>
      <c r="S117" s="44" t="n">
        <f aca="false">SUM(S118:S148)</f>
        <v>0</v>
      </c>
      <c r="T117" s="44" t="n">
        <f aca="false">SUM(T118:T148)</f>
        <v>44662140</v>
      </c>
      <c r="U117" s="44" t="n">
        <f aca="false">SUM(U118:U148)</f>
        <v>28472558</v>
      </c>
      <c r="V117" s="44" t="n">
        <f aca="false">SUM(V118:V148)</f>
        <v>990828</v>
      </c>
      <c r="W117" s="44" t="n">
        <f aca="false">SUM(W118:W148)</f>
        <v>8232584</v>
      </c>
      <c r="X117" s="44" t="n">
        <f aca="false">SUM(X118:X148)</f>
        <v>15072569</v>
      </c>
      <c r="Y117" s="44" t="n">
        <f aca="false">SUM(Y118:Y148)</f>
        <v>9886311</v>
      </c>
      <c r="Z117" s="45" t="n">
        <f aca="false">SUM(Z118:Z148)</f>
        <v>46943723</v>
      </c>
      <c r="AA117" s="46" t="n">
        <f aca="false">SUM(AA118:AA148)</f>
        <v>60720</v>
      </c>
      <c r="AB117" s="44" t="n">
        <f aca="false">SUM(AB118:AB148)</f>
        <v>12809346</v>
      </c>
      <c r="AC117" s="44" t="n">
        <f aca="false">SUM(AC118:AC148)</f>
        <v>24601047</v>
      </c>
      <c r="AD117" s="44" t="n">
        <f aca="false">SUM(AD118:AD148)</f>
        <v>0</v>
      </c>
      <c r="AE117" s="44" t="n">
        <f aca="false">SUM(AE118:AE148)</f>
        <v>0</v>
      </c>
      <c r="AF117" s="44" t="n">
        <f aca="false">SUM(AF118:AF148)</f>
        <v>1362596</v>
      </c>
      <c r="AG117" s="44" t="n">
        <f aca="false">SUM(AG118:AG148)</f>
        <v>1936560</v>
      </c>
      <c r="AH117" s="44" t="n">
        <f aca="false">SUM(AH118:AH148)</f>
        <v>0</v>
      </c>
      <c r="AI117" s="44" t="n">
        <f aca="false">SUM(AI118:AI148)</f>
        <v>198000</v>
      </c>
      <c r="AJ117" s="44" t="n">
        <f aca="false">SUM(AJ118:AJ148)</f>
        <v>19653012</v>
      </c>
      <c r="AK117" s="44" t="n">
        <f aca="false">SUM(AK118:AK148)</f>
        <v>839704</v>
      </c>
      <c r="AL117" s="44" t="n">
        <f aca="false">SUM(AL118:AL148)</f>
        <v>367352</v>
      </c>
      <c r="AM117" s="44" t="n">
        <f aca="false">SUM(AM118:AM148)</f>
        <v>243823</v>
      </c>
      <c r="AN117" s="45" t="n">
        <f aca="false">SUM(AN118:AN148)</f>
        <v>4266045.5</v>
      </c>
      <c r="AO117" s="46" t="n">
        <f aca="false">SUM(AO118:AO148)</f>
        <v>201000</v>
      </c>
      <c r="AP117" s="44" t="n">
        <f aca="false">SUM(AP118:AP148)</f>
        <v>13000</v>
      </c>
      <c r="AQ117" s="44" t="n">
        <f aca="false">SUM(AQ118:AQ148)</f>
        <v>35000</v>
      </c>
      <c r="AR117" s="60" t="n">
        <f aca="false">SUM(AR118:AR148)</f>
        <v>0</v>
      </c>
      <c r="AS117" s="60" t="n">
        <f aca="false">SUM(AS118:AS148)</f>
        <v>0</v>
      </c>
      <c r="AT117" s="61" t="n">
        <f aca="false">SUM(AT118:AT148)</f>
        <v>0</v>
      </c>
      <c r="AU117" s="62" t="n">
        <f aca="false">SUM(AU118:AU148)</f>
        <v>0</v>
      </c>
      <c r="AV117" s="63"/>
      <c r="AW117" s="64"/>
      <c r="AX117" s="61" t="n">
        <f aca="false">SUM(AX118:AX148)</f>
        <v>3852045.5</v>
      </c>
      <c r="AY117" s="61" t="n">
        <f aca="false">SUM(AY118:AY148)</f>
        <v>80000</v>
      </c>
      <c r="AZ117" s="61" t="n">
        <f aca="false">SUM(AZ118:AZ148)</f>
        <v>85000</v>
      </c>
      <c r="BA117" s="61" t="n">
        <f aca="false">SUM(BA118:BA148)</f>
        <v>13965200</v>
      </c>
      <c r="BB117" s="61" t="n">
        <f aca="false">SUM(BB118:BB148)</f>
        <v>13965200</v>
      </c>
      <c r="BC117" s="60" t="n">
        <f aca="false">SUM(BC118:BC148)</f>
        <v>0</v>
      </c>
      <c r="BD117" s="60" t="n">
        <f aca="false">SUM(BD118:BD148)</f>
        <v>0</v>
      </c>
      <c r="BE117" s="61" t="n">
        <f aca="false">SUM(BE118:BE148)</f>
        <v>0</v>
      </c>
      <c r="BF117" s="41"/>
    </row>
    <row r="118" customFormat="false" ht="20.1" hidden="false" customHeight="true" outlineLevel="0" collapsed="false">
      <c r="A118" s="49" t="s">
        <v>307</v>
      </c>
      <c r="B118" s="49" t="s">
        <v>71</v>
      </c>
      <c r="C118" s="50" t="s">
        <v>60</v>
      </c>
      <c r="D118" s="51" t="s">
        <v>311</v>
      </c>
      <c r="E118" s="50"/>
      <c r="F118" s="50" t="s">
        <v>312</v>
      </c>
      <c r="G118" s="50"/>
      <c r="H118" s="50"/>
      <c r="I118" s="50"/>
      <c r="J118" s="50"/>
      <c r="K118" s="50"/>
      <c r="L118" s="52" t="n">
        <f aca="false">M118+AC118+AN118+BA118</f>
        <v>6929047</v>
      </c>
      <c r="M118" s="52" t="n">
        <f aca="false">SUM(N118:AB118)</f>
        <v>6443440</v>
      </c>
      <c r="N118" s="52" t="n">
        <v>2866212</v>
      </c>
      <c r="O118" s="52" t="n">
        <v>0</v>
      </c>
      <c r="P118" s="52" t="n">
        <v>0</v>
      </c>
      <c r="Q118" s="52" t="n">
        <v>0</v>
      </c>
      <c r="R118" s="52" t="n">
        <v>0</v>
      </c>
      <c r="S118" s="52" t="n">
        <v>0</v>
      </c>
      <c r="T118" s="52" t="n">
        <v>1115820</v>
      </c>
      <c r="U118" s="52" t="n">
        <v>639180</v>
      </c>
      <c r="V118" s="52" t="n">
        <v>0</v>
      </c>
      <c r="W118" s="52" t="n">
        <v>127572</v>
      </c>
      <c r="X118" s="52" t="n">
        <v>347200</v>
      </c>
      <c r="Y118" s="52" t="n">
        <v>238851</v>
      </c>
      <c r="Z118" s="53" t="n">
        <v>783192</v>
      </c>
      <c r="AA118" s="54" t="n">
        <v>0</v>
      </c>
      <c r="AB118" s="52" t="n">
        <v>325413</v>
      </c>
      <c r="AC118" s="52" t="n">
        <f aca="false">SUM(AD118:AM118)</f>
        <v>398448</v>
      </c>
      <c r="AD118" s="52" t="n">
        <v>0</v>
      </c>
      <c r="AE118" s="52" t="n">
        <v>0</v>
      </c>
      <c r="AF118" s="52" t="n">
        <v>0</v>
      </c>
      <c r="AG118" s="52" t="n">
        <v>0</v>
      </c>
      <c r="AH118" s="52" t="n">
        <v>0</v>
      </c>
      <c r="AI118" s="52" t="n">
        <v>0</v>
      </c>
      <c r="AJ118" s="52" t="n">
        <v>398448</v>
      </c>
      <c r="AK118" s="52" t="n">
        <v>0</v>
      </c>
      <c r="AL118" s="52" t="n">
        <v>0</v>
      </c>
      <c r="AM118" s="52" t="n">
        <v>0</v>
      </c>
      <c r="AN118" s="53" t="n">
        <f aca="false">SUM(AO118:AZ118)</f>
        <v>87159</v>
      </c>
      <c r="AO118" s="54" t="n">
        <v>0</v>
      </c>
      <c r="AP118" s="52" t="n">
        <v>0</v>
      </c>
      <c r="AQ118" s="52" t="n">
        <v>0</v>
      </c>
      <c r="AR118" s="52" t="n">
        <v>0</v>
      </c>
      <c r="AS118" s="52" t="n">
        <v>0</v>
      </c>
      <c r="AT118" s="52" t="n">
        <v>0</v>
      </c>
      <c r="AU118" s="52" t="n">
        <v>0</v>
      </c>
      <c r="AV118" s="55"/>
      <c r="AW118" s="56"/>
      <c r="AX118" s="53" t="n">
        <v>87159</v>
      </c>
      <c r="AY118" s="53" t="n">
        <v>0</v>
      </c>
      <c r="AZ118" s="54" t="n">
        <v>0</v>
      </c>
      <c r="BA118" s="52" t="n">
        <f aca="false">SUM(BB118:BE118)</f>
        <v>0</v>
      </c>
      <c r="BB118" s="52" t="n">
        <v>0</v>
      </c>
      <c r="BC118" s="52" t="n">
        <v>0</v>
      </c>
      <c r="BD118" s="52" t="n">
        <v>0</v>
      </c>
      <c r="BE118" s="52" t="n">
        <v>0</v>
      </c>
      <c r="BF118" s="41"/>
    </row>
    <row r="119" customFormat="false" ht="20.1" hidden="false" customHeight="true" outlineLevel="0" collapsed="false">
      <c r="A119" s="49" t="s">
        <v>307</v>
      </c>
      <c r="B119" s="49" t="s">
        <v>71</v>
      </c>
      <c r="C119" s="50" t="s">
        <v>60</v>
      </c>
      <c r="D119" s="51" t="s">
        <v>313</v>
      </c>
      <c r="E119" s="50"/>
      <c r="F119" s="50" t="s">
        <v>314</v>
      </c>
      <c r="G119" s="50"/>
      <c r="H119" s="50"/>
      <c r="I119" s="50"/>
      <c r="J119" s="50"/>
      <c r="K119" s="50"/>
      <c r="L119" s="52" t="n">
        <f aca="false">M119+AC119+AN119+BA119</f>
        <v>6129476</v>
      </c>
      <c r="M119" s="52" t="n">
        <f aca="false">SUM(N119:AB119)</f>
        <v>5588506</v>
      </c>
      <c r="N119" s="52" t="n">
        <v>2518488</v>
      </c>
      <c r="O119" s="52" t="n">
        <v>0</v>
      </c>
      <c r="P119" s="52" t="n">
        <v>0</v>
      </c>
      <c r="Q119" s="52" t="n">
        <v>0</v>
      </c>
      <c r="R119" s="52" t="n">
        <v>100296</v>
      </c>
      <c r="S119" s="52" t="n">
        <v>0</v>
      </c>
      <c r="T119" s="52" t="n">
        <v>917820</v>
      </c>
      <c r="U119" s="52" t="n">
        <v>529740</v>
      </c>
      <c r="V119" s="52" t="n">
        <v>0</v>
      </c>
      <c r="W119" s="52" t="n">
        <v>5052</v>
      </c>
      <c r="X119" s="52" t="n">
        <v>238000</v>
      </c>
      <c r="Y119" s="52" t="n">
        <v>209874</v>
      </c>
      <c r="Z119" s="53" t="n">
        <v>788743</v>
      </c>
      <c r="AA119" s="54" t="n">
        <v>0</v>
      </c>
      <c r="AB119" s="52" t="n">
        <v>280493</v>
      </c>
      <c r="AC119" s="52" t="n">
        <f aca="false">SUM(AD119:AM119)</f>
        <v>471892</v>
      </c>
      <c r="AD119" s="52" t="n">
        <v>0</v>
      </c>
      <c r="AE119" s="52" t="n">
        <v>0</v>
      </c>
      <c r="AF119" s="52" t="n">
        <v>0</v>
      </c>
      <c r="AG119" s="52" t="n">
        <v>130480</v>
      </c>
      <c r="AH119" s="52" t="n">
        <v>0</v>
      </c>
      <c r="AI119" s="52" t="n">
        <v>0</v>
      </c>
      <c r="AJ119" s="52" t="n">
        <v>341412</v>
      </c>
      <c r="AK119" s="52" t="n">
        <v>0</v>
      </c>
      <c r="AL119" s="52" t="n">
        <v>0</v>
      </c>
      <c r="AM119" s="52" t="n">
        <v>0</v>
      </c>
      <c r="AN119" s="53" t="n">
        <f aca="false">SUM(AO119:AZ119)</f>
        <v>69078</v>
      </c>
      <c r="AO119" s="54" t="n">
        <v>0</v>
      </c>
      <c r="AP119" s="52" t="n">
        <v>0</v>
      </c>
      <c r="AQ119" s="52" t="n">
        <v>0</v>
      </c>
      <c r="AR119" s="52" t="n">
        <v>0</v>
      </c>
      <c r="AS119" s="52" t="n">
        <v>0</v>
      </c>
      <c r="AT119" s="52" t="n">
        <v>0</v>
      </c>
      <c r="AU119" s="52" t="n">
        <v>0</v>
      </c>
      <c r="AV119" s="55"/>
      <c r="AW119" s="56"/>
      <c r="AX119" s="53" t="n">
        <v>69078</v>
      </c>
      <c r="AY119" s="53" t="n">
        <v>0</v>
      </c>
      <c r="AZ119" s="54" t="n">
        <v>0</v>
      </c>
      <c r="BA119" s="52" t="n">
        <f aca="false">SUM(BB119:BE119)</f>
        <v>0</v>
      </c>
      <c r="BB119" s="52" t="n">
        <v>0</v>
      </c>
      <c r="BC119" s="52" t="n">
        <v>0</v>
      </c>
      <c r="BD119" s="52" t="n">
        <v>0</v>
      </c>
      <c r="BE119" s="52" t="n">
        <v>0</v>
      </c>
      <c r="BF119" s="41"/>
    </row>
    <row r="120" customFormat="false" ht="20.1" hidden="false" customHeight="true" outlineLevel="0" collapsed="false">
      <c r="A120" s="49" t="s">
        <v>307</v>
      </c>
      <c r="B120" s="49" t="s">
        <v>71</v>
      </c>
      <c r="C120" s="50" t="s">
        <v>60</v>
      </c>
      <c r="D120" s="51" t="s">
        <v>315</v>
      </c>
      <c r="E120" s="50"/>
      <c r="F120" s="50" t="s">
        <v>316</v>
      </c>
      <c r="G120" s="50"/>
      <c r="H120" s="50"/>
      <c r="I120" s="50"/>
      <c r="J120" s="50"/>
      <c r="K120" s="50"/>
      <c r="L120" s="52" t="n">
        <f aca="false">M120+AC120+AN120+BA120</f>
        <v>5766572.5</v>
      </c>
      <c r="M120" s="52" t="n">
        <f aca="false">SUM(N120:AB120)</f>
        <v>5282959</v>
      </c>
      <c r="N120" s="52" t="n">
        <v>2383224</v>
      </c>
      <c r="O120" s="52" t="n">
        <v>0</v>
      </c>
      <c r="P120" s="52" t="n">
        <v>0</v>
      </c>
      <c r="Q120" s="52" t="n">
        <v>0</v>
      </c>
      <c r="R120" s="52" t="n">
        <v>85848</v>
      </c>
      <c r="S120" s="52" t="n">
        <v>0</v>
      </c>
      <c r="T120" s="52" t="n">
        <v>985068</v>
      </c>
      <c r="U120" s="52" t="n">
        <v>567732</v>
      </c>
      <c r="V120" s="52" t="n">
        <v>0</v>
      </c>
      <c r="W120" s="52" t="n">
        <v>28272</v>
      </c>
      <c r="X120" s="52" t="n">
        <v>254240</v>
      </c>
      <c r="Y120" s="52" t="n">
        <v>198602</v>
      </c>
      <c r="Z120" s="53" t="n">
        <v>503977</v>
      </c>
      <c r="AA120" s="54" t="n">
        <v>0</v>
      </c>
      <c r="AB120" s="52" t="n">
        <v>275996</v>
      </c>
      <c r="AC120" s="52" t="n">
        <f aca="false">SUM(AD120:AM120)</f>
        <v>404811</v>
      </c>
      <c r="AD120" s="52" t="n">
        <v>0</v>
      </c>
      <c r="AE120" s="52" t="n">
        <v>0</v>
      </c>
      <c r="AF120" s="52" t="n">
        <v>0</v>
      </c>
      <c r="AG120" s="52" t="n">
        <v>11200</v>
      </c>
      <c r="AH120" s="52" t="n">
        <v>0</v>
      </c>
      <c r="AI120" s="52" t="n">
        <v>0</v>
      </c>
      <c r="AJ120" s="52" t="n">
        <v>338424</v>
      </c>
      <c r="AK120" s="52" t="n">
        <v>0</v>
      </c>
      <c r="AL120" s="52" t="n">
        <v>0</v>
      </c>
      <c r="AM120" s="52" t="n">
        <v>55187</v>
      </c>
      <c r="AN120" s="53" t="n">
        <f aca="false">SUM(AO120:AZ120)</f>
        <v>78802.5</v>
      </c>
      <c r="AO120" s="54" t="n">
        <v>0</v>
      </c>
      <c r="AP120" s="52" t="n">
        <v>0</v>
      </c>
      <c r="AQ120" s="52" t="n">
        <v>0</v>
      </c>
      <c r="AR120" s="52" t="n">
        <v>0</v>
      </c>
      <c r="AS120" s="52" t="n">
        <v>0</v>
      </c>
      <c r="AT120" s="52" t="n">
        <v>0</v>
      </c>
      <c r="AU120" s="52" t="n">
        <v>0</v>
      </c>
      <c r="AV120" s="55"/>
      <c r="AW120" s="56"/>
      <c r="AX120" s="53" t="n">
        <v>78802.5</v>
      </c>
      <c r="AY120" s="53" t="n">
        <v>0</v>
      </c>
      <c r="AZ120" s="54" t="n">
        <v>0</v>
      </c>
      <c r="BA120" s="52" t="n">
        <f aca="false">SUM(BB120:BE120)</f>
        <v>0</v>
      </c>
      <c r="BB120" s="52" t="n">
        <v>0</v>
      </c>
      <c r="BC120" s="52" t="n">
        <v>0</v>
      </c>
      <c r="BD120" s="52" t="n">
        <v>0</v>
      </c>
      <c r="BE120" s="52" t="n">
        <v>0</v>
      </c>
      <c r="BF120" s="41"/>
    </row>
    <row r="121" customFormat="false" ht="20.1" hidden="false" customHeight="true" outlineLevel="0" collapsed="false">
      <c r="A121" s="49" t="s">
        <v>307</v>
      </c>
      <c r="B121" s="49" t="s">
        <v>71</v>
      </c>
      <c r="C121" s="50" t="s">
        <v>60</v>
      </c>
      <c r="D121" s="51" t="s">
        <v>317</v>
      </c>
      <c r="E121" s="50"/>
      <c r="F121" s="50" t="s">
        <v>318</v>
      </c>
      <c r="G121" s="50"/>
      <c r="H121" s="50"/>
      <c r="I121" s="50" t="s">
        <v>130</v>
      </c>
      <c r="J121" s="50"/>
      <c r="K121" s="50"/>
      <c r="L121" s="52" t="n">
        <f aca="false">M121+AC121+AN121+BA121</f>
        <v>4218363.5</v>
      </c>
      <c r="M121" s="52" t="n">
        <f aca="false">SUM(N121:AB121)</f>
        <v>3939556</v>
      </c>
      <c r="N121" s="52" t="n">
        <v>1626276</v>
      </c>
      <c r="O121" s="52" t="n">
        <v>0</v>
      </c>
      <c r="P121" s="52" t="n">
        <v>0</v>
      </c>
      <c r="Q121" s="52" t="n">
        <v>18864</v>
      </c>
      <c r="R121" s="52" t="n">
        <v>56448</v>
      </c>
      <c r="S121" s="52" t="n">
        <v>0</v>
      </c>
      <c r="T121" s="52" t="n">
        <v>651060</v>
      </c>
      <c r="U121" s="52" t="n">
        <v>378360</v>
      </c>
      <c r="V121" s="52" t="n">
        <v>0</v>
      </c>
      <c r="W121" s="52" t="n">
        <v>0</v>
      </c>
      <c r="X121" s="52" t="n">
        <v>182560</v>
      </c>
      <c r="Y121" s="52" t="n">
        <v>137023</v>
      </c>
      <c r="Z121" s="53" t="n">
        <v>682019</v>
      </c>
      <c r="AA121" s="54" t="n">
        <v>18000</v>
      </c>
      <c r="AB121" s="52" t="n">
        <v>188946</v>
      </c>
      <c r="AC121" s="52" t="n">
        <f aca="false">SUM(AD121:AM121)</f>
        <v>228480</v>
      </c>
      <c r="AD121" s="52" t="n">
        <v>0</v>
      </c>
      <c r="AE121" s="52" t="n">
        <v>0</v>
      </c>
      <c r="AF121" s="52" t="n">
        <v>0</v>
      </c>
      <c r="AG121" s="52" t="n">
        <v>0</v>
      </c>
      <c r="AH121" s="52" t="n">
        <v>0</v>
      </c>
      <c r="AI121" s="52" t="n">
        <v>0</v>
      </c>
      <c r="AJ121" s="52" t="n">
        <v>228480</v>
      </c>
      <c r="AK121" s="52" t="n">
        <v>0</v>
      </c>
      <c r="AL121" s="52" t="n">
        <v>0</v>
      </c>
      <c r="AM121" s="52" t="n">
        <v>0</v>
      </c>
      <c r="AN121" s="53" t="n">
        <f aca="false">SUM(AO121:AZ121)</f>
        <v>50327.5</v>
      </c>
      <c r="AO121" s="54" t="n">
        <v>0</v>
      </c>
      <c r="AP121" s="52" t="n">
        <v>0</v>
      </c>
      <c r="AQ121" s="52" t="n">
        <v>0</v>
      </c>
      <c r="AR121" s="52" t="n">
        <v>0</v>
      </c>
      <c r="AS121" s="52" t="n">
        <v>0</v>
      </c>
      <c r="AT121" s="52" t="n">
        <v>0</v>
      </c>
      <c r="AU121" s="52" t="n">
        <v>0</v>
      </c>
      <c r="AV121" s="55"/>
      <c r="AW121" s="56"/>
      <c r="AX121" s="53" t="n">
        <v>50327.5</v>
      </c>
      <c r="AY121" s="53" t="n">
        <v>0</v>
      </c>
      <c r="AZ121" s="54" t="n">
        <v>0</v>
      </c>
      <c r="BA121" s="52" t="n">
        <f aca="false">SUM(BB121:BE121)</f>
        <v>0</v>
      </c>
      <c r="BB121" s="52" t="n">
        <v>0</v>
      </c>
      <c r="BC121" s="52" t="n">
        <v>0</v>
      </c>
      <c r="BD121" s="52" t="n">
        <v>0</v>
      </c>
      <c r="BE121" s="52" t="n">
        <v>0</v>
      </c>
      <c r="BF121" s="41"/>
    </row>
    <row r="122" customFormat="false" ht="20.1" hidden="false" customHeight="true" outlineLevel="0" collapsed="false">
      <c r="A122" s="49" t="s">
        <v>307</v>
      </c>
      <c r="B122" s="49" t="s">
        <v>71</v>
      </c>
      <c r="C122" s="50" t="s">
        <v>60</v>
      </c>
      <c r="D122" s="51" t="s">
        <v>319</v>
      </c>
      <c r="E122" s="50"/>
      <c r="F122" s="50" t="s">
        <v>95</v>
      </c>
      <c r="G122" s="50"/>
      <c r="H122" s="50"/>
      <c r="I122" s="50"/>
      <c r="J122" s="50"/>
      <c r="K122" s="50"/>
      <c r="L122" s="52" t="n">
        <f aca="false">M122+AC122+AN122+BA122</f>
        <v>2771103</v>
      </c>
      <c r="M122" s="52" t="n">
        <f aca="false">SUM(N122:AB122)</f>
        <v>2570174</v>
      </c>
      <c r="N122" s="52" t="n">
        <v>1146252</v>
      </c>
      <c r="O122" s="52" t="n">
        <v>0</v>
      </c>
      <c r="P122" s="52" t="n">
        <v>0</v>
      </c>
      <c r="Q122" s="52" t="n">
        <v>0</v>
      </c>
      <c r="R122" s="52" t="n">
        <v>0</v>
      </c>
      <c r="S122" s="52" t="n">
        <v>0</v>
      </c>
      <c r="T122" s="52" t="n">
        <v>488364</v>
      </c>
      <c r="U122" s="52" t="n">
        <v>282636</v>
      </c>
      <c r="V122" s="52" t="n">
        <v>0</v>
      </c>
      <c r="W122" s="52" t="n">
        <v>57960</v>
      </c>
      <c r="X122" s="52" t="n">
        <v>130480</v>
      </c>
      <c r="Y122" s="52" t="n">
        <v>95521</v>
      </c>
      <c r="Z122" s="53" t="n">
        <v>234319</v>
      </c>
      <c r="AA122" s="54" t="n">
        <v>0</v>
      </c>
      <c r="AB122" s="52" t="n">
        <v>134642</v>
      </c>
      <c r="AC122" s="52" t="n">
        <f aca="false">SUM(AD122:AM122)</f>
        <v>165048</v>
      </c>
      <c r="AD122" s="52" t="n">
        <v>0</v>
      </c>
      <c r="AE122" s="52" t="n">
        <v>0</v>
      </c>
      <c r="AF122" s="52" t="n">
        <v>0</v>
      </c>
      <c r="AG122" s="52" t="n">
        <v>0</v>
      </c>
      <c r="AH122" s="52" t="n">
        <v>0</v>
      </c>
      <c r="AI122" s="52" t="n">
        <v>0</v>
      </c>
      <c r="AJ122" s="52" t="n">
        <v>165048</v>
      </c>
      <c r="AK122" s="52" t="n">
        <v>0</v>
      </c>
      <c r="AL122" s="52" t="n">
        <v>0</v>
      </c>
      <c r="AM122" s="52" t="n">
        <v>0</v>
      </c>
      <c r="AN122" s="53" t="n">
        <f aca="false">SUM(AO122:AZ122)</f>
        <v>35881</v>
      </c>
      <c r="AO122" s="54" t="n">
        <v>0</v>
      </c>
      <c r="AP122" s="52" t="n">
        <v>0</v>
      </c>
      <c r="AQ122" s="52" t="n">
        <v>0</v>
      </c>
      <c r="AR122" s="52" t="n">
        <v>0</v>
      </c>
      <c r="AS122" s="52" t="n">
        <v>0</v>
      </c>
      <c r="AT122" s="52" t="n">
        <v>0</v>
      </c>
      <c r="AU122" s="52" t="n">
        <v>0</v>
      </c>
      <c r="AV122" s="55"/>
      <c r="AW122" s="56"/>
      <c r="AX122" s="53" t="n">
        <v>35881</v>
      </c>
      <c r="AY122" s="53" t="n">
        <v>0</v>
      </c>
      <c r="AZ122" s="54" t="n">
        <v>0</v>
      </c>
      <c r="BA122" s="52" t="n">
        <f aca="false">SUM(BB122:BE122)</f>
        <v>0</v>
      </c>
      <c r="BB122" s="52" t="n">
        <v>0</v>
      </c>
      <c r="BC122" s="52" t="n">
        <v>0</v>
      </c>
      <c r="BD122" s="52" t="n">
        <v>0</v>
      </c>
      <c r="BE122" s="52" t="n">
        <v>0</v>
      </c>
      <c r="BF122" s="41"/>
    </row>
    <row r="123" customFormat="false" ht="20.1" hidden="false" customHeight="true" outlineLevel="0" collapsed="false">
      <c r="A123" s="49" t="s">
        <v>307</v>
      </c>
      <c r="B123" s="49" t="s">
        <v>71</v>
      </c>
      <c r="C123" s="50" t="s">
        <v>60</v>
      </c>
      <c r="D123" s="51" t="s">
        <v>320</v>
      </c>
      <c r="E123" s="50"/>
      <c r="F123" s="50" t="s">
        <v>321</v>
      </c>
      <c r="G123" s="50"/>
      <c r="H123" s="50"/>
      <c r="I123" s="50"/>
      <c r="J123" s="50"/>
      <c r="K123" s="50"/>
      <c r="L123" s="52" t="n">
        <f aca="false">M123+AC123+AN123+BA123</f>
        <v>3244412</v>
      </c>
      <c r="M123" s="52" t="n">
        <f aca="false">SUM(N123:AB123)</f>
        <v>3009066</v>
      </c>
      <c r="N123" s="52" t="n">
        <v>1342320</v>
      </c>
      <c r="O123" s="52" t="n">
        <v>0</v>
      </c>
      <c r="P123" s="52" t="n">
        <v>0</v>
      </c>
      <c r="Q123" s="52" t="n">
        <v>0</v>
      </c>
      <c r="R123" s="52" t="n">
        <v>62256</v>
      </c>
      <c r="S123" s="52" t="n">
        <v>0</v>
      </c>
      <c r="T123" s="52" t="n">
        <v>549852</v>
      </c>
      <c r="U123" s="52" t="n">
        <v>315108</v>
      </c>
      <c r="V123" s="52" t="n">
        <v>0</v>
      </c>
      <c r="W123" s="52" t="n">
        <v>1752</v>
      </c>
      <c r="X123" s="52" t="n">
        <v>142240</v>
      </c>
      <c r="Y123" s="52" t="n">
        <v>111860</v>
      </c>
      <c r="Z123" s="53" t="n">
        <v>328638</v>
      </c>
      <c r="AA123" s="54" t="n">
        <v>0</v>
      </c>
      <c r="AB123" s="52" t="n">
        <v>155040</v>
      </c>
      <c r="AC123" s="52" t="n">
        <f aca="false">SUM(AD123:AM123)</f>
        <v>194012</v>
      </c>
      <c r="AD123" s="52" t="n">
        <v>0</v>
      </c>
      <c r="AE123" s="52" t="n">
        <v>0</v>
      </c>
      <c r="AF123" s="52" t="n">
        <v>0</v>
      </c>
      <c r="AG123" s="52" t="n">
        <v>3920</v>
      </c>
      <c r="AH123" s="52" t="n">
        <v>0</v>
      </c>
      <c r="AI123" s="52" t="n">
        <v>0</v>
      </c>
      <c r="AJ123" s="52" t="n">
        <v>190092</v>
      </c>
      <c r="AK123" s="52" t="n">
        <v>0</v>
      </c>
      <c r="AL123" s="52" t="n">
        <v>0</v>
      </c>
      <c r="AM123" s="52" t="n">
        <v>0</v>
      </c>
      <c r="AN123" s="53" t="n">
        <f aca="false">SUM(AO123:AZ123)</f>
        <v>41334</v>
      </c>
      <c r="AO123" s="54" t="n">
        <v>0</v>
      </c>
      <c r="AP123" s="52" t="n">
        <v>0</v>
      </c>
      <c r="AQ123" s="52" t="n">
        <v>0</v>
      </c>
      <c r="AR123" s="52" t="n">
        <v>0</v>
      </c>
      <c r="AS123" s="52" t="n">
        <v>0</v>
      </c>
      <c r="AT123" s="52" t="n">
        <v>0</v>
      </c>
      <c r="AU123" s="52" t="n">
        <v>0</v>
      </c>
      <c r="AV123" s="55"/>
      <c r="AW123" s="56"/>
      <c r="AX123" s="53" t="n">
        <v>41334</v>
      </c>
      <c r="AY123" s="53" t="n">
        <v>0</v>
      </c>
      <c r="AZ123" s="54" t="n">
        <v>0</v>
      </c>
      <c r="BA123" s="52" t="n">
        <f aca="false">SUM(BB123:BE123)</f>
        <v>0</v>
      </c>
      <c r="BB123" s="52" t="n">
        <v>0</v>
      </c>
      <c r="BC123" s="52" t="n">
        <v>0</v>
      </c>
      <c r="BD123" s="52" t="n">
        <v>0</v>
      </c>
      <c r="BE123" s="52" t="n">
        <v>0</v>
      </c>
      <c r="BF123" s="41"/>
    </row>
    <row r="124" customFormat="false" ht="20.1" hidden="false" customHeight="true" outlineLevel="0" collapsed="false">
      <c r="A124" s="49" t="s">
        <v>307</v>
      </c>
      <c r="B124" s="49" t="s">
        <v>71</v>
      </c>
      <c r="C124" s="50" t="s">
        <v>71</v>
      </c>
      <c r="D124" s="51" t="s">
        <v>322</v>
      </c>
      <c r="E124" s="50"/>
      <c r="F124" s="50" t="s">
        <v>323</v>
      </c>
      <c r="G124" s="50"/>
      <c r="H124" s="50"/>
      <c r="I124" s="50" t="s">
        <v>63</v>
      </c>
      <c r="J124" s="50"/>
      <c r="K124" s="50"/>
      <c r="L124" s="52" t="n">
        <f aca="false">M124+AC124+AN124+BA124</f>
        <v>31827114</v>
      </c>
      <c r="M124" s="52" t="n">
        <f aca="false">SUM(N124:AB124)</f>
        <v>29386664</v>
      </c>
      <c r="N124" s="52" t="n">
        <v>11478180</v>
      </c>
      <c r="O124" s="52" t="n">
        <v>0</v>
      </c>
      <c r="P124" s="52" t="n">
        <v>560000</v>
      </c>
      <c r="Q124" s="52" t="n">
        <v>0</v>
      </c>
      <c r="R124" s="52" t="n">
        <v>0</v>
      </c>
      <c r="S124" s="52" t="n">
        <v>0</v>
      </c>
      <c r="T124" s="52" t="n">
        <v>3808764</v>
      </c>
      <c r="U124" s="52" t="n">
        <v>2386716</v>
      </c>
      <c r="V124" s="52" t="n">
        <v>0</v>
      </c>
      <c r="W124" s="52" t="n">
        <v>1975788</v>
      </c>
      <c r="X124" s="52" t="n">
        <v>1903489</v>
      </c>
      <c r="Y124" s="52" t="n">
        <v>956515</v>
      </c>
      <c r="Z124" s="53" t="n">
        <v>5076735</v>
      </c>
      <c r="AA124" s="54" t="n">
        <v>0</v>
      </c>
      <c r="AB124" s="52" t="n">
        <v>1240477</v>
      </c>
      <c r="AC124" s="52" t="n">
        <f aca="false">SUM(AD124:AM124)</f>
        <v>2094112</v>
      </c>
      <c r="AD124" s="52" t="n">
        <v>0</v>
      </c>
      <c r="AE124" s="52" t="n">
        <v>0</v>
      </c>
      <c r="AF124" s="52" t="n">
        <v>69308</v>
      </c>
      <c r="AG124" s="52" t="n">
        <v>0</v>
      </c>
      <c r="AH124" s="52" t="n">
        <v>0</v>
      </c>
      <c r="AI124" s="52" t="n">
        <v>36000</v>
      </c>
      <c r="AJ124" s="52" t="n">
        <v>1688964</v>
      </c>
      <c r="AK124" s="52" t="n">
        <v>99840</v>
      </c>
      <c r="AL124" s="52" t="n">
        <v>200000</v>
      </c>
      <c r="AM124" s="52" t="n">
        <v>0</v>
      </c>
      <c r="AN124" s="53" t="n">
        <f aca="false">SUM(AO124:AZ124)</f>
        <v>346338</v>
      </c>
      <c r="AO124" s="54" t="n">
        <v>15000</v>
      </c>
      <c r="AP124" s="52" t="n">
        <v>0</v>
      </c>
      <c r="AQ124" s="52" t="n">
        <v>0</v>
      </c>
      <c r="AR124" s="52" t="n">
        <v>0</v>
      </c>
      <c r="AS124" s="52" t="n">
        <v>0</v>
      </c>
      <c r="AT124" s="52" t="n">
        <v>0</v>
      </c>
      <c r="AU124" s="52" t="n">
        <v>0</v>
      </c>
      <c r="AV124" s="55"/>
      <c r="AW124" s="56"/>
      <c r="AX124" s="53" t="n">
        <v>331338</v>
      </c>
      <c r="AY124" s="53" t="n">
        <v>0</v>
      </c>
      <c r="AZ124" s="54" t="n">
        <v>0</v>
      </c>
      <c r="BA124" s="52" t="n">
        <f aca="false">SUM(BB124:BE124)</f>
        <v>0</v>
      </c>
      <c r="BB124" s="52" t="n">
        <v>0</v>
      </c>
      <c r="BC124" s="52" t="n">
        <v>0</v>
      </c>
      <c r="BD124" s="52" t="n">
        <v>0</v>
      </c>
      <c r="BE124" s="52" t="n">
        <v>0</v>
      </c>
      <c r="BF124" s="41"/>
    </row>
    <row r="125" customFormat="false" ht="20.1" hidden="false" customHeight="true" outlineLevel="0" collapsed="false">
      <c r="A125" s="49" t="s">
        <v>307</v>
      </c>
      <c r="B125" s="49" t="s">
        <v>71</v>
      </c>
      <c r="C125" s="50" t="s">
        <v>71</v>
      </c>
      <c r="D125" s="51" t="s">
        <v>324</v>
      </c>
      <c r="E125" s="50"/>
      <c r="F125" s="50" t="s">
        <v>325</v>
      </c>
      <c r="G125" s="50"/>
      <c r="H125" s="50"/>
      <c r="I125" s="50"/>
      <c r="J125" s="50"/>
      <c r="K125" s="50"/>
      <c r="L125" s="52" t="n">
        <f aca="false">M125+AC125+AN125+BA125</f>
        <v>17627003.5</v>
      </c>
      <c r="M125" s="52" t="n">
        <f aca="false">SUM(N125:AB125)</f>
        <v>15889604</v>
      </c>
      <c r="N125" s="52" t="n">
        <v>7094165</v>
      </c>
      <c r="O125" s="52" t="n">
        <v>0</v>
      </c>
      <c r="P125" s="52" t="n">
        <v>0</v>
      </c>
      <c r="Q125" s="52" t="n">
        <v>330000</v>
      </c>
      <c r="R125" s="52" t="n">
        <v>201096</v>
      </c>
      <c r="S125" s="52" t="n">
        <v>0</v>
      </c>
      <c r="T125" s="52" t="n">
        <v>2389476</v>
      </c>
      <c r="U125" s="52" t="n">
        <v>1485084</v>
      </c>
      <c r="V125" s="52" t="n">
        <v>0</v>
      </c>
      <c r="W125" s="52" t="n">
        <v>78888</v>
      </c>
      <c r="X125" s="52" t="n">
        <v>616000</v>
      </c>
      <c r="Y125" s="52" t="n">
        <v>591242</v>
      </c>
      <c r="Z125" s="53" t="n">
        <v>2328524</v>
      </c>
      <c r="AA125" s="54" t="n">
        <v>0</v>
      </c>
      <c r="AB125" s="52" t="n">
        <v>775129</v>
      </c>
      <c r="AC125" s="52" t="n">
        <f aca="false">SUM(AD125:AM125)</f>
        <v>1531580</v>
      </c>
      <c r="AD125" s="52" t="n">
        <v>0</v>
      </c>
      <c r="AE125" s="52" t="n">
        <v>0</v>
      </c>
      <c r="AF125" s="52" t="n">
        <v>493360</v>
      </c>
      <c r="AG125" s="52" t="n">
        <v>0</v>
      </c>
      <c r="AH125" s="52" t="n">
        <v>0</v>
      </c>
      <c r="AI125" s="52" t="n">
        <v>0</v>
      </c>
      <c r="AJ125" s="52" t="n">
        <v>967128</v>
      </c>
      <c r="AK125" s="52" t="n">
        <v>19968</v>
      </c>
      <c r="AL125" s="52" t="n">
        <v>51124</v>
      </c>
      <c r="AM125" s="52" t="n">
        <v>0</v>
      </c>
      <c r="AN125" s="53" t="n">
        <f aca="false">SUM(AO125:AZ125)</f>
        <v>205819.5</v>
      </c>
      <c r="AO125" s="54" t="n">
        <v>0</v>
      </c>
      <c r="AP125" s="52" t="n">
        <v>0</v>
      </c>
      <c r="AQ125" s="52" t="n">
        <v>0</v>
      </c>
      <c r="AR125" s="52" t="n">
        <v>0</v>
      </c>
      <c r="AS125" s="52" t="n">
        <v>0</v>
      </c>
      <c r="AT125" s="52" t="n">
        <v>0</v>
      </c>
      <c r="AU125" s="52" t="n">
        <v>0</v>
      </c>
      <c r="AV125" s="55"/>
      <c r="AW125" s="56"/>
      <c r="AX125" s="53" t="n">
        <v>205819.5</v>
      </c>
      <c r="AY125" s="53" t="n">
        <v>0</v>
      </c>
      <c r="AZ125" s="54" t="n">
        <v>0</v>
      </c>
      <c r="BA125" s="52" t="n">
        <f aca="false">SUM(BB125:BE125)</f>
        <v>0</v>
      </c>
      <c r="BB125" s="52" t="n">
        <v>0</v>
      </c>
      <c r="BC125" s="52" t="n">
        <v>0</v>
      </c>
      <c r="BD125" s="52" t="n">
        <v>0</v>
      </c>
      <c r="BE125" s="52" t="n">
        <v>0</v>
      </c>
      <c r="BF125" s="41"/>
    </row>
    <row r="126" customFormat="false" ht="20.1" hidden="false" customHeight="true" outlineLevel="0" collapsed="false">
      <c r="A126" s="49" t="s">
        <v>307</v>
      </c>
      <c r="B126" s="49" t="s">
        <v>71</v>
      </c>
      <c r="C126" s="50" t="s">
        <v>71</v>
      </c>
      <c r="D126" s="51" t="s">
        <v>326</v>
      </c>
      <c r="E126" s="50"/>
      <c r="F126" s="50" t="s">
        <v>327</v>
      </c>
      <c r="G126" s="50"/>
      <c r="H126" s="50"/>
      <c r="I126" s="50"/>
      <c r="J126" s="50"/>
      <c r="K126" s="50"/>
      <c r="L126" s="52" t="n">
        <f aca="false">M126+AC126+AN126+BA126</f>
        <v>12964986</v>
      </c>
      <c r="M126" s="52" t="n">
        <f aca="false">SUM(N126:AB126)</f>
        <v>11760454</v>
      </c>
      <c r="N126" s="52" t="n">
        <v>5348988</v>
      </c>
      <c r="O126" s="52" t="n">
        <v>0</v>
      </c>
      <c r="P126" s="52" t="n">
        <v>0</v>
      </c>
      <c r="Q126" s="52" t="n">
        <v>14208</v>
      </c>
      <c r="R126" s="52" t="n">
        <v>147000</v>
      </c>
      <c r="S126" s="52" t="n">
        <v>0</v>
      </c>
      <c r="T126" s="52" t="n">
        <v>1736160</v>
      </c>
      <c r="U126" s="52" t="n">
        <v>1078260</v>
      </c>
      <c r="V126" s="52" t="n">
        <v>0</v>
      </c>
      <c r="W126" s="52" t="n">
        <v>260880</v>
      </c>
      <c r="X126" s="52" t="n">
        <v>447440</v>
      </c>
      <c r="Y126" s="52" t="n">
        <v>445749</v>
      </c>
      <c r="Z126" s="53" t="n">
        <v>1705263</v>
      </c>
      <c r="AA126" s="54" t="n">
        <v>0</v>
      </c>
      <c r="AB126" s="52" t="n">
        <v>576506</v>
      </c>
      <c r="AC126" s="52" t="n">
        <f aca="false">SUM(AD126:AM126)</f>
        <v>1051228</v>
      </c>
      <c r="AD126" s="52" t="n">
        <v>0</v>
      </c>
      <c r="AE126" s="52" t="n">
        <v>0</v>
      </c>
      <c r="AF126" s="52" t="n">
        <v>0</v>
      </c>
      <c r="AG126" s="52" t="n">
        <v>281680</v>
      </c>
      <c r="AH126" s="52" t="n">
        <v>0</v>
      </c>
      <c r="AI126" s="52" t="n">
        <v>18000</v>
      </c>
      <c r="AJ126" s="52" t="n">
        <v>716604</v>
      </c>
      <c r="AK126" s="52" t="n">
        <v>34944</v>
      </c>
      <c r="AL126" s="52" t="n">
        <v>0</v>
      </c>
      <c r="AM126" s="52" t="n">
        <v>0</v>
      </c>
      <c r="AN126" s="53" t="n">
        <f aca="false">SUM(AO126:AZ126)</f>
        <v>153304</v>
      </c>
      <c r="AO126" s="54" t="n">
        <v>0</v>
      </c>
      <c r="AP126" s="52" t="n">
        <v>0</v>
      </c>
      <c r="AQ126" s="52" t="n">
        <v>0</v>
      </c>
      <c r="AR126" s="52" t="n">
        <v>0</v>
      </c>
      <c r="AS126" s="52" t="n">
        <v>0</v>
      </c>
      <c r="AT126" s="52" t="n">
        <v>0</v>
      </c>
      <c r="AU126" s="52" t="n">
        <v>0</v>
      </c>
      <c r="AV126" s="55"/>
      <c r="AW126" s="56"/>
      <c r="AX126" s="53" t="n">
        <v>153304</v>
      </c>
      <c r="AY126" s="53" t="n">
        <v>0</v>
      </c>
      <c r="AZ126" s="54" t="n">
        <v>0</v>
      </c>
      <c r="BA126" s="52" t="n">
        <f aca="false">SUM(BB126:BE126)</f>
        <v>0</v>
      </c>
      <c r="BB126" s="52" t="n">
        <v>0</v>
      </c>
      <c r="BC126" s="52" t="n">
        <v>0</v>
      </c>
      <c r="BD126" s="52" t="n">
        <v>0</v>
      </c>
      <c r="BE126" s="52" t="n">
        <v>0</v>
      </c>
      <c r="BF126" s="41"/>
    </row>
    <row r="127" customFormat="false" ht="20.1" hidden="false" customHeight="true" outlineLevel="0" collapsed="false">
      <c r="A127" s="49" t="s">
        <v>307</v>
      </c>
      <c r="B127" s="49" t="s">
        <v>71</v>
      </c>
      <c r="C127" s="50" t="s">
        <v>71</v>
      </c>
      <c r="D127" s="51" t="s">
        <v>328</v>
      </c>
      <c r="E127" s="50"/>
      <c r="F127" s="50" t="s">
        <v>329</v>
      </c>
      <c r="G127" s="50"/>
      <c r="H127" s="50"/>
      <c r="I127" s="50"/>
      <c r="J127" s="50"/>
      <c r="K127" s="50"/>
      <c r="L127" s="52" t="n">
        <f aca="false">M127+AC127+AN127+BA127</f>
        <v>11284626.5</v>
      </c>
      <c r="M127" s="52" t="n">
        <f aca="false">SUM(N127:AB127)</f>
        <v>10506750</v>
      </c>
      <c r="N127" s="52" t="n">
        <v>4596660</v>
      </c>
      <c r="O127" s="52" t="n">
        <v>0</v>
      </c>
      <c r="P127" s="52" t="n">
        <v>0</v>
      </c>
      <c r="Q127" s="52" t="n">
        <v>244620</v>
      </c>
      <c r="R127" s="52" t="n">
        <v>38520</v>
      </c>
      <c r="S127" s="52" t="n">
        <v>0</v>
      </c>
      <c r="T127" s="52" t="n">
        <v>1630440</v>
      </c>
      <c r="U127" s="52" t="n">
        <v>1402695</v>
      </c>
      <c r="V127" s="52" t="n">
        <v>0</v>
      </c>
      <c r="W127" s="52" t="n">
        <v>139944</v>
      </c>
      <c r="X127" s="52" t="n">
        <v>486640</v>
      </c>
      <c r="Y127" s="52" t="n">
        <v>0</v>
      </c>
      <c r="Z127" s="53" t="n">
        <v>1457474</v>
      </c>
      <c r="AA127" s="54" t="n">
        <v>0</v>
      </c>
      <c r="AB127" s="52" t="n">
        <v>509757</v>
      </c>
      <c r="AC127" s="52" t="n">
        <f aca="false">SUM(AD127:AM127)</f>
        <v>641952</v>
      </c>
      <c r="AD127" s="52" t="n">
        <v>0</v>
      </c>
      <c r="AE127" s="52" t="n">
        <v>0</v>
      </c>
      <c r="AF127" s="52" t="n">
        <v>0</v>
      </c>
      <c r="AG127" s="52" t="n">
        <v>0</v>
      </c>
      <c r="AH127" s="52" t="n">
        <v>0</v>
      </c>
      <c r="AI127" s="52" t="n">
        <v>0</v>
      </c>
      <c r="AJ127" s="52" t="n">
        <v>641952</v>
      </c>
      <c r="AK127" s="52" t="n">
        <v>0</v>
      </c>
      <c r="AL127" s="52" t="n">
        <v>0</v>
      </c>
      <c r="AM127" s="52" t="n">
        <v>0</v>
      </c>
      <c r="AN127" s="53" t="n">
        <f aca="false">SUM(AO127:AZ127)</f>
        <v>135924.5</v>
      </c>
      <c r="AO127" s="54" t="n">
        <v>0</v>
      </c>
      <c r="AP127" s="52" t="n">
        <v>0</v>
      </c>
      <c r="AQ127" s="52" t="n">
        <v>0</v>
      </c>
      <c r="AR127" s="52" t="n">
        <v>0</v>
      </c>
      <c r="AS127" s="52" t="n">
        <v>0</v>
      </c>
      <c r="AT127" s="52" t="n">
        <v>0</v>
      </c>
      <c r="AU127" s="52" t="n">
        <v>0</v>
      </c>
      <c r="AV127" s="55"/>
      <c r="AW127" s="56"/>
      <c r="AX127" s="53" t="n">
        <v>135924.5</v>
      </c>
      <c r="AY127" s="53" t="n">
        <v>0</v>
      </c>
      <c r="AZ127" s="54" t="n">
        <v>0</v>
      </c>
      <c r="BA127" s="52" t="n">
        <f aca="false">SUM(BB127:BE127)</f>
        <v>0</v>
      </c>
      <c r="BB127" s="52" t="n">
        <v>0</v>
      </c>
      <c r="BC127" s="52" t="n">
        <v>0</v>
      </c>
      <c r="BD127" s="52" t="n">
        <v>0</v>
      </c>
      <c r="BE127" s="52" t="n">
        <v>0</v>
      </c>
      <c r="BF127" s="41"/>
    </row>
    <row r="128" customFormat="false" ht="20.1" hidden="false" customHeight="true" outlineLevel="0" collapsed="false">
      <c r="A128" s="49" t="s">
        <v>307</v>
      </c>
      <c r="B128" s="49" t="s">
        <v>71</v>
      </c>
      <c r="C128" s="50" t="s">
        <v>71</v>
      </c>
      <c r="D128" s="51" t="s">
        <v>330</v>
      </c>
      <c r="E128" s="50"/>
      <c r="F128" s="50" t="s">
        <v>331</v>
      </c>
      <c r="G128" s="50"/>
      <c r="H128" s="50"/>
      <c r="I128" s="50" t="s">
        <v>130</v>
      </c>
      <c r="J128" s="50"/>
      <c r="K128" s="50"/>
      <c r="L128" s="52" t="n">
        <f aca="false">M128+AC128+AN128+BA128</f>
        <v>39403733.5</v>
      </c>
      <c r="M128" s="52" t="n">
        <f aca="false">SUM(N128:AB128)</f>
        <v>35696954</v>
      </c>
      <c r="N128" s="52" t="n">
        <v>15308892</v>
      </c>
      <c r="O128" s="52" t="n">
        <v>0</v>
      </c>
      <c r="P128" s="52" t="n">
        <v>0</v>
      </c>
      <c r="Q128" s="52" t="n">
        <v>630960</v>
      </c>
      <c r="R128" s="52" t="n">
        <v>422184</v>
      </c>
      <c r="S128" s="52" t="n">
        <v>0</v>
      </c>
      <c r="T128" s="52" t="n">
        <v>5003484</v>
      </c>
      <c r="U128" s="52" t="n">
        <v>3113940</v>
      </c>
      <c r="V128" s="52" t="n">
        <v>0</v>
      </c>
      <c r="W128" s="52" t="n">
        <v>1345440</v>
      </c>
      <c r="X128" s="52" t="n">
        <v>1294720</v>
      </c>
      <c r="Y128" s="52" t="n">
        <v>1272545</v>
      </c>
      <c r="Z128" s="53" t="n">
        <v>5653341</v>
      </c>
      <c r="AA128" s="54" t="n">
        <v>0</v>
      </c>
      <c r="AB128" s="52" t="n">
        <v>1651448</v>
      </c>
      <c r="AC128" s="52" t="n">
        <f aca="false">SUM(AD128:AM128)</f>
        <v>3256548</v>
      </c>
      <c r="AD128" s="52" t="n">
        <v>0</v>
      </c>
      <c r="AE128" s="52" t="n">
        <v>0</v>
      </c>
      <c r="AF128" s="52" t="n">
        <v>0</v>
      </c>
      <c r="AG128" s="52" t="n">
        <v>989520</v>
      </c>
      <c r="AH128" s="52" t="n">
        <v>0</v>
      </c>
      <c r="AI128" s="52" t="n">
        <v>18000</v>
      </c>
      <c r="AJ128" s="52" t="n">
        <v>2159172</v>
      </c>
      <c r="AK128" s="52" t="n">
        <v>89856</v>
      </c>
      <c r="AL128" s="52" t="n">
        <v>0</v>
      </c>
      <c r="AM128" s="52" t="n">
        <v>0</v>
      </c>
      <c r="AN128" s="53" t="n">
        <f aca="false">SUM(AO128:AZ128)</f>
        <v>450231.5</v>
      </c>
      <c r="AO128" s="54" t="n">
        <v>15000</v>
      </c>
      <c r="AP128" s="52" t="n">
        <v>0</v>
      </c>
      <c r="AQ128" s="52" t="n">
        <v>0</v>
      </c>
      <c r="AR128" s="52" t="n">
        <v>0</v>
      </c>
      <c r="AS128" s="52" t="n">
        <v>0</v>
      </c>
      <c r="AT128" s="52" t="n">
        <v>0</v>
      </c>
      <c r="AU128" s="52" t="n">
        <v>0</v>
      </c>
      <c r="AV128" s="55"/>
      <c r="AW128" s="56"/>
      <c r="AX128" s="53" t="n">
        <v>435231.5</v>
      </c>
      <c r="AY128" s="53" t="n">
        <v>0</v>
      </c>
      <c r="AZ128" s="54" t="n">
        <v>0</v>
      </c>
      <c r="BA128" s="52" t="n">
        <f aca="false">SUM(BB128:BE128)</f>
        <v>0</v>
      </c>
      <c r="BB128" s="52" t="n">
        <v>0</v>
      </c>
      <c r="BC128" s="52" t="n">
        <v>0</v>
      </c>
      <c r="BD128" s="52" t="n">
        <v>0</v>
      </c>
      <c r="BE128" s="52" t="n">
        <v>0</v>
      </c>
      <c r="BF128" s="41"/>
    </row>
    <row r="129" customFormat="false" ht="20.1" hidden="false" customHeight="true" outlineLevel="0" collapsed="false">
      <c r="A129" s="49" t="s">
        <v>307</v>
      </c>
      <c r="B129" s="49" t="s">
        <v>71</v>
      </c>
      <c r="C129" s="50" t="s">
        <v>71</v>
      </c>
      <c r="D129" s="51" t="s">
        <v>332</v>
      </c>
      <c r="E129" s="50"/>
      <c r="F129" s="50" t="s">
        <v>103</v>
      </c>
      <c r="G129" s="50"/>
      <c r="H129" s="50"/>
      <c r="I129" s="50" t="s">
        <v>92</v>
      </c>
      <c r="J129" s="50"/>
      <c r="K129" s="50"/>
      <c r="L129" s="52" t="n">
        <f aca="false">M129+AC129+AN129+BA129</f>
        <v>3140995</v>
      </c>
      <c r="M129" s="52" t="n">
        <f aca="false">SUM(N129:AB129)</f>
        <v>2870503</v>
      </c>
      <c r="N129" s="52" t="n">
        <v>1125600</v>
      </c>
      <c r="O129" s="52" t="n">
        <v>0</v>
      </c>
      <c r="P129" s="52" t="n">
        <v>0</v>
      </c>
      <c r="Q129" s="52" t="n">
        <v>32652</v>
      </c>
      <c r="R129" s="52" t="n">
        <v>0</v>
      </c>
      <c r="S129" s="52" t="n">
        <v>0</v>
      </c>
      <c r="T129" s="52" t="n">
        <v>310152</v>
      </c>
      <c r="U129" s="52" t="n">
        <v>286688</v>
      </c>
      <c r="V129" s="52" t="n">
        <v>0</v>
      </c>
      <c r="W129" s="52" t="n">
        <v>165936</v>
      </c>
      <c r="X129" s="52" t="n">
        <v>192640</v>
      </c>
      <c r="Y129" s="52" t="n">
        <v>0</v>
      </c>
      <c r="Z129" s="53" t="n">
        <v>641422</v>
      </c>
      <c r="AA129" s="54" t="n">
        <v>0</v>
      </c>
      <c r="AB129" s="52" t="n">
        <v>115413</v>
      </c>
      <c r="AC129" s="52" t="n">
        <f aca="false">SUM(AD129:AM129)</f>
        <v>224904</v>
      </c>
      <c r="AD129" s="52" t="n">
        <v>0</v>
      </c>
      <c r="AE129" s="52" t="n">
        <v>0</v>
      </c>
      <c r="AF129" s="52" t="n">
        <v>0</v>
      </c>
      <c r="AG129" s="52" t="n">
        <v>0</v>
      </c>
      <c r="AH129" s="52" t="n">
        <v>0</v>
      </c>
      <c r="AI129" s="52" t="n">
        <v>36000</v>
      </c>
      <c r="AJ129" s="52" t="n">
        <v>153960</v>
      </c>
      <c r="AK129" s="52" t="n">
        <v>34944</v>
      </c>
      <c r="AL129" s="52" t="n">
        <v>0</v>
      </c>
      <c r="AM129" s="52" t="n">
        <v>0</v>
      </c>
      <c r="AN129" s="53" t="n">
        <f aca="false">SUM(AO129:AZ129)</f>
        <v>45588</v>
      </c>
      <c r="AO129" s="54" t="n">
        <v>15000</v>
      </c>
      <c r="AP129" s="52" t="n">
        <v>0</v>
      </c>
      <c r="AQ129" s="52" t="n">
        <v>0</v>
      </c>
      <c r="AR129" s="52" t="n">
        <v>0</v>
      </c>
      <c r="AS129" s="52" t="n">
        <v>0</v>
      </c>
      <c r="AT129" s="52" t="n">
        <v>0</v>
      </c>
      <c r="AU129" s="52" t="n">
        <v>0</v>
      </c>
      <c r="AV129" s="55"/>
      <c r="AW129" s="56"/>
      <c r="AX129" s="53" t="n">
        <v>30588</v>
      </c>
      <c r="AY129" s="53" t="n">
        <v>0</v>
      </c>
      <c r="AZ129" s="54" t="n">
        <v>0</v>
      </c>
      <c r="BA129" s="52" t="n">
        <f aca="false">SUM(BB129:BE129)</f>
        <v>0</v>
      </c>
      <c r="BB129" s="52" t="n">
        <v>0</v>
      </c>
      <c r="BC129" s="52" t="n">
        <v>0</v>
      </c>
      <c r="BD129" s="52" t="n">
        <v>0</v>
      </c>
      <c r="BE129" s="52" t="n">
        <v>0</v>
      </c>
      <c r="BF129" s="41"/>
    </row>
    <row r="130" customFormat="false" ht="20.1" hidden="false" customHeight="true" outlineLevel="0" collapsed="false">
      <c r="A130" s="49" t="s">
        <v>307</v>
      </c>
      <c r="B130" s="49" t="s">
        <v>71</v>
      </c>
      <c r="C130" s="50" t="s">
        <v>71</v>
      </c>
      <c r="D130" s="51" t="s">
        <v>333</v>
      </c>
      <c r="E130" s="50"/>
      <c r="F130" s="50" t="s">
        <v>321</v>
      </c>
      <c r="G130" s="50"/>
      <c r="H130" s="50"/>
      <c r="I130" s="50"/>
      <c r="J130" s="50"/>
      <c r="K130" s="50"/>
      <c r="L130" s="52" t="n">
        <f aca="false">M130+AC130+AN130+BA130</f>
        <v>4435173</v>
      </c>
      <c r="M130" s="52" t="n">
        <f aca="false">SUM(N130:AB130)</f>
        <v>3944003</v>
      </c>
      <c r="N130" s="52" t="n">
        <v>1557696</v>
      </c>
      <c r="O130" s="52" t="n">
        <v>0</v>
      </c>
      <c r="P130" s="52" t="n">
        <v>0</v>
      </c>
      <c r="Q130" s="52" t="n">
        <v>0</v>
      </c>
      <c r="R130" s="52" t="n">
        <v>0</v>
      </c>
      <c r="S130" s="52" t="n">
        <v>0</v>
      </c>
      <c r="T130" s="52" t="n">
        <v>566796</v>
      </c>
      <c r="U130" s="52" t="n">
        <v>488152</v>
      </c>
      <c r="V130" s="52" t="n">
        <v>0</v>
      </c>
      <c r="W130" s="52" t="n">
        <v>358956</v>
      </c>
      <c r="X130" s="52" t="n">
        <v>146160</v>
      </c>
      <c r="Y130" s="52" t="n">
        <v>0</v>
      </c>
      <c r="Z130" s="53" t="n">
        <v>651171</v>
      </c>
      <c r="AA130" s="54" t="n">
        <v>0</v>
      </c>
      <c r="AB130" s="52" t="n">
        <v>175072</v>
      </c>
      <c r="AC130" s="52" t="n">
        <f aca="false">SUM(AD130:AM130)</f>
        <v>429772</v>
      </c>
      <c r="AD130" s="52" t="n">
        <v>0</v>
      </c>
      <c r="AE130" s="52" t="n">
        <v>0</v>
      </c>
      <c r="AF130" s="52" t="n">
        <v>0</v>
      </c>
      <c r="AG130" s="52" t="n">
        <v>135520</v>
      </c>
      <c r="AH130" s="52" t="n">
        <v>0</v>
      </c>
      <c r="AI130" s="52" t="n">
        <v>0</v>
      </c>
      <c r="AJ130" s="52" t="n">
        <v>236316</v>
      </c>
      <c r="AK130" s="52" t="n">
        <v>39936</v>
      </c>
      <c r="AL130" s="52" t="n">
        <v>0</v>
      </c>
      <c r="AM130" s="52" t="n">
        <v>18000</v>
      </c>
      <c r="AN130" s="53" t="n">
        <f aca="false">SUM(AO130:AZ130)</f>
        <v>61398</v>
      </c>
      <c r="AO130" s="54" t="n">
        <v>15000</v>
      </c>
      <c r="AP130" s="52" t="n">
        <v>0</v>
      </c>
      <c r="AQ130" s="52" t="n">
        <v>0</v>
      </c>
      <c r="AR130" s="52" t="n">
        <v>0</v>
      </c>
      <c r="AS130" s="52" t="n">
        <v>0</v>
      </c>
      <c r="AT130" s="52" t="n">
        <v>0</v>
      </c>
      <c r="AU130" s="52" t="n">
        <v>0</v>
      </c>
      <c r="AV130" s="55"/>
      <c r="AW130" s="56"/>
      <c r="AX130" s="53" t="n">
        <v>46398</v>
      </c>
      <c r="AY130" s="53" t="n">
        <v>0</v>
      </c>
      <c r="AZ130" s="54" t="n">
        <v>0</v>
      </c>
      <c r="BA130" s="52" t="n">
        <f aca="false">SUM(BB130:BE130)</f>
        <v>0</v>
      </c>
      <c r="BB130" s="52" t="n">
        <v>0</v>
      </c>
      <c r="BC130" s="52" t="n">
        <v>0</v>
      </c>
      <c r="BD130" s="52" t="n">
        <v>0</v>
      </c>
      <c r="BE130" s="52" t="n">
        <v>0</v>
      </c>
      <c r="BF130" s="41"/>
    </row>
    <row r="131" customFormat="false" ht="20.1" hidden="false" customHeight="true" outlineLevel="0" collapsed="false">
      <c r="A131" s="49" t="s">
        <v>307</v>
      </c>
      <c r="B131" s="49" t="s">
        <v>71</v>
      </c>
      <c r="C131" s="50" t="s">
        <v>71</v>
      </c>
      <c r="D131" s="51" t="s">
        <v>334</v>
      </c>
      <c r="E131" s="50"/>
      <c r="F131" s="50" t="s">
        <v>239</v>
      </c>
      <c r="G131" s="50"/>
      <c r="H131" s="50"/>
      <c r="I131" s="50" t="s">
        <v>130</v>
      </c>
      <c r="J131" s="50"/>
      <c r="K131" s="50"/>
      <c r="L131" s="52" t="n">
        <f aca="false">M131+AC131+AN131+BA131</f>
        <v>3518830.5</v>
      </c>
      <c r="M131" s="52" t="n">
        <f aca="false">SUM(N131:AB131)</f>
        <v>3241575</v>
      </c>
      <c r="N131" s="52" t="n">
        <v>1134480</v>
      </c>
      <c r="O131" s="52" t="n">
        <v>0</v>
      </c>
      <c r="P131" s="52" t="n">
        <v>54000</v>
      </c>
      <c r="Q131" s="52" t="n">
        <v>1080</v>
      </c>
      <c r="R131" s="52" t="n">
        <v>38808</v>
      </c>
      <c r="S131" s="52" t="n">
        <v>0</v>
      </c>
      <c r="T131" s="52" t="n">
        <v>443148</v>
      </c>
      <c r="U131" s="52" t="n">
        <v>282552</v>
      </c>
      <c r="V131" s="52" t="n">
        <v>0</v>
      </c>
      <c r="W131" s="52" t="n">
        <v>206880</v>
      </c>
      <c r="X131" s="52" t="n">
        <v>248080</v>
      </c>
      <c r="Y131" s="52" t="n">
        <v>92537</v>
      </c>
      <c r="Z131" s="53" t="n">
        <v>608260</v>
      </c>
      <c r="AA131" s="54" t="n">
        <v>0</v>
      </c>
      <c r="AB131" s="52" t="n">
        <v>131750</v>
      </c>
      <c r="AC131" s="52" t="n">
        <f aca="false">SUM(AD131:AM131)</f>
        <v>227424</v>
      </c>
      <c r="AD131" s="52" t="n">
        <v>0</v>
      </c>
      <c r="AE131" s="52" t="n">
        <v>0</v>
      </c>
      <c r="AF131" s="52" t="n">
        <v>32316</v>
      </c>
      <c r="AG131" s="52" t="n">
        <v>0</v>
      </c>
      <c r="AH131" s="52" t="n">
        <v>0</v>
      </c>
      <c r="AI131" s="52" t="n">
        <v>0</v>
      </c>
      <c r="AJ131" s="52" t="n">
        <v>180132</v>
      </c>
      <c r="AK131" s="52" t="n">
        <v>14976</v>
      </c>
      <c r="AL131" s="52" t="n">
        <v>0</v>
      </c>
      <c r="AM131" s="52" t="n">
        <v>0</v>
      </c>
      <c r="AN131" s="53" t="n">
        <f aca="false">SUM(AO131:AZ131)</f>
        <v>49831.5</v>
      </c>
      <c r="AO131" s="54" t="n">
        <v>15000</v>
      </c>
      <c r="AP131" s="52" t="n">
        <v>0</v>
      </c>
      <c r="AQ131" s="52" t="n">
        <v>0</v>
      </c>
      <c r="AR131" s="52" t="n">
        <v>0</v>
      </c>
      <c r="AS131" s="52" t="n">
        <v>0</v>
      </c>
      <c r="AT131" s="52" t="n">
        <v>0</v>
      </c>
      <c r="AU131" s="52" t="n">
        <v>0</v>
      </c>
      <c r="AV131" s="55"/>
      <c r="AW131" s="56"/>
      <c r="AX131" s="53" t="n">
        <v>34831.5</v>
      </c>
      <c r="AY131" s="53" t="n">
        <v>0</v>
      </c>
      <c r="AZ131" s="54" t="n">
        <v>0</v>
      </c>
      <c r="BA131" s="52" t="n">
        <f aca="false">SUM(BB131:BE131)</f>
        <v>0</v>
      </c>
      <c r="BB131" s="52" t="n">
        <v>0</v>
      </c>
      <c r="BC131" s="52" t="n">
        <v>0</v>
      </c>
      <c r="BD131" s="52" t="n">
        <v>0</v>
      </c>
      <c r="BE131" s="52" t="n">
        <v>0</v>
      </c>
      <c r="BF131" s="41"/>
    </row>
    <row r="132" customFormat="false" ht="20.1" hidden="false" customHeight="true" outlineLevel="0" collapsed="false">
      <c r="A132" s="49" t="s">
        <v>307</v>
      </c>
      <c r="B132" s="49" t="s">
        <v>71</v>
      </c>
      <c r="C132" s="50" t="s">
        <v>71</v>
      </c>
      <c r="D132" s="51" t="s">
        <v>335</v>
      </c>
      <c r="E132" s="50"/>
      <c r="F132" s="50" t="s">
        <v>336</v>
      </c>
      <c r="G132" s="50"/>
      <c r="H132" s="50"/>
      <c r="I132" s="50" t="s">
        <v>74</v>
      </c>
      <c r="J132" s="50"/>
      <c r="K132" s="50"/>
      <c r="L132" s="52" t="n">
        <f aca="false">M132+AC132+AN132+BA132</f>
        <v>10228087.5</v>
      </c>
      <c r="M132" s="52" t="n">
        <f aca="false">SUM(N132:AB132)</f>
        <v>9094377</v>
      </c>
      <c r="N132" s="52" t="n">
        <v>3531936</v>
      </c>
      <c r="O132" s="52" t="n">
        <v>0</v>
      </c>
      <c r="P132" s="52" t="n">
        <v>0</v>
      </c>
      <c r="Q132" s="52" t="n">
        <v>0</v>
      </c>
      <c r="R132" s="52" t="n">
        <v>112896</v>
      </c>
      <c r="S132" s="52" t="n">
        <v>0</v>
      </c>
      <c r="T132" s="52" t="n">
        <v>1319448</v>
      </c>
      <c r="U132" s="52" t="n">
        <v>837732</v>
      </c>
      <c r="V132" s="52" t="n">
        <v>0</v>
      </c>
      <c r="W132" s="52" t="n">
        <v>881496</v>
      </c>
      <c r="X132" s="52" t="n">
        <v>341600</v>
      </c>
      <c r="Y132" s="52" t="n">
        <v>294328</v>
      </c>
      <c r="Z132" s="53" t="n">
        <v>1373730</v>
      </c>
      <c r="AA132" s="54" t="n">
        <v>0</v>
      </c>
      <c r="AB132" s="52" t="n">
        <v>401211</v>
      </c>
      <c r="AC132" s="52" t="n">
        <f aca="false">SUM(AD132:AM132)</f>
        <v>1012272</v>
      </c>
      <c r="AD132" s="52" t="n">
        <v>0</v>
      </c>
      <c r="AE132" s="52" t="n">
        <v>0</v>
      </c>
      <c r="AF132" s="52" t="n">
        <v>0</v>
      </c>
      <c r="AG132" s="52" t="n">
        <v>263760</v>
      </c>
      <c r="AH132" s="52" t="n">
        <v>0</v>
      </c>
      <c r="AI132" s="52" t="n">
        <v>0</v>
      </c>
      <c r="AJ132" s="52" t="n">
        <v>552996</v>
      </c>
      <c r="AK132" s="52" t="n">
        <v>90688</v>
      </c>
      <c r="AL132" s="52" t="n">
        <v>0</v>
      </c>
      <c r="AM132" s="52" t="n">
        <v>104828</v>
      </c>
      <c r="AN132" s="53" t="n">
        <f aca="false">SUM(AO132:AZ132)</f>
        <v>121438.5</v>
      </c>
      <c r="AO132" s="54" t="n">
        <v>15000</v>
      </c>
      <c r="AP132" s="52" t="n">
        <v>0</v>
      </c>
      <c r="AQ132" s="52" t="n">
        <v>0</v>
      </c>
      <c r="AR132" s="52" t="n">
        <v>0</v>
      </c>
      <c r="AS132" s="52" t="n">
        <v>0</v>
      </c>
      <c r="AT132" s="52" t="n">
        <v>0</v>
      </c>
      <c r="AU132" s="52" t="n">
        <v>0</v>
      </c>
      <c r="AV132" s="55"/>
      <c r="AW132" s="56"/>
      <c r="AX132" s="53" t="n">
        <v>106438.5</v>
      </c>
      <c r="AY132" s="53" t="n">
        <v>0</v>
      </c>
      <c r="AZ132" s="54" t="n">
        <v>0</v>
      </c>
      <c r="BA132" s="52" t="n">
        <f aca="false">SUM(BB132:BE132)</f>
        <v>0</v>
      </c>
      <c r="BB132" s="52" t="n">
        <v>0</v>
      </c>
      <c r="BC132" s="52" t="n">
        <v>0</v>
      </c>
      <c r="BD132" s="52" t="n">
        <v>0</v>
      </c>
      <c r="BE132" s="52" t="n">
        <v>0</v>
      </c>
      <c r="BF132" s="41"/>
    </row>
    <row r="133" customFormat="false" ht="20.1" hidden="false" customHeight="true" outlineLevel="0" collapsed="false">
      <c r="A133" s="49" t="s">
        <v>307</v>
      </c>
      <c r="B133" s="49" t="s">
        <v>71</v>
      </c>
      <c r="C133" s="50" t="s">
        <v>71</v>
      </c>
      <c r="D133" s="51" t="s">
        <v>337</v>
      </c>
      <c r="E133" s="50"/>
      <c r="F133" s="50"/>
      <c r="G133" s="50"/>
      <c r="H133" s="50"/>
      <c r="I133" s="50"/>
      <c r="J133" s="50"/>
      <c r="K133" s="50"/>
      <c r="L133" s="52" t="n">
        <f aca="false">M133+AC133+AN133+BA133</f>
        <v>122000</v>
      </c>
      <c r="M133" s="52" t="n">
        <f aca="false">SUM(N133:AB133)</f>
        <v>122000</v>
      </c>
      <c r="N133" s="52" t="n">
        <v>0</v>
      </c>
      <c r="O133" s="52" t="n">
        <v>0</v>
      </c>
      <c r="P133" s="52" t="n">
        <v>0</v>
      </c>
      <c r="Q133" s="52" t="n">
        <v>0</v>
      </c>
      <c r="R133" s="52" t="n">
        <v>0</v>
      </c>
      <c r="S133" s="52" t="n">
        <v>0</v>
      </c>
      <c r="T133" s="52" t="n">
        <v>0</v>
      </c>
      <c r="U133" s="52" t="n">
        <v>0</v>
      </c>
      <c r="V133" s="52" t="n">
        <v>0</v>
      </c>
      <c r="W133" s="52" t="n">
        <v>122000</v>
      </c>
      <c r="X133" s="52" t="n">
        <v>0</v>
      </c>
      <c r="Y133" s="52" t="n">
        <v>0</v>
      </c>
      <c r="Z133" s="53" t="n">
        <v>0</v>
      </c>
      <c r="AA133" s="54" t="n">
        <v>0</v>
      </c>
      <c r="AB133" s="52" t="n">
        <v>0</v>
      </c>
      <c r="AC133" s="52" t="n">
        <f aca="false">SUM(AD133:AM133)</f>
        <v>0</v>
      </c>
      <c r="AD133" s="52" t="n">
        <v>0</v>
      </c>
      <c r="AE133" s="52" t="n">
        <v>0</v>
      </c>
      <c r="AF133" s="52" t="n">
        <v>0</v>
      </c>
      <c r="AG133" s="52" t="n">
        <v>0</v>
      </c>
      <c r="AH133" s="52" t="n">
        <v>0</v>
      </c>
      <c r="AI133" s="52" t="n">
        <v>0</v>
      </c>
      <c r="AJ133" s="52" t="n">
        <v>0</v>
      </c>
      <c r="AK133" s="52" t="n">
        <v>0</v>
      </c>
      <c r="AL133" s="52" t="n">
        <v>0</v>
      </c>
      <c r="AM133" s="52" t="n">
        <v>0</v>
      </c>
      <c r="AN133" s="53" t="n">
        <f aca="false">SUM(AO133:AZ133)</f>
        <v>0</v>
      </c>
      <c r="AO133" s="54" t="n">
        <v>0</v>
      </c>
      <c r="AP133" s="52" t="n">
        <v>0</v>
      </c>
      <c r="AQ133" s="52" t="n">
        <v>0</v>
      </c>
      <c r="AR133" s="52" t="n">
        <v>0</v>
      </c>
      <c r="AS133" s="52" t="n">
        <v>0</v>
      </c>
      <c r="AT133" s="52" t="n">
        <v>0</v>
      </c>
      <c r="AU133" s="52" t="n">
        <v>0</v>
      </c>
      <c r="AV133" s="55"/>
      <c r="AW133" s="56"/>
      <c r="AX133" s="53" t="n">
        <v>0</v>
      </c>
      <c r="AY133" s="53" t="n">
        <v>0</v>
      </c>
      <c r="AZ133" s="54" t="n">
        <v>0</v>
      </c>
      <c r="BA133" s="52" t="n">
        <f aca="false">SUM(BB133:BE133)</f>
        <v>0</v>
      </c>
      <c r="BB133" s="52" t="n">
        <v>0</v>
      </c>
      <c r="BC133" s="52" t="n">
        <v>0</v>
      </c>
      <c r="BD133" s="52" t="n">
        <v>0</v>
      </c>
      <c r="BE133" s="52" t="n">
        <v>0</v>
      </c>
      <c r="BF133" s="41"/>
    </row>
    <row r="134" customFormat="false" ht="20.1" hidden="false" customHeight="true" outlineLevel="0" collapsed="false">
      <c r="A134" s="49" t="s">
        <v>307</v>
      </c>
      <c r="B134" s="49" t="s">
        <v>71</v>
      </c>
      <c r="C134" s="50" t="s">
        <v>80</v>
      </c>
      <c r="D134" s="51" t="s">
        <v>338</v>
      </c>
      <c r="E134" s="50"/>
      <c r="F134" s="50" t="s">
        <v>339</v>
      </c>
      <c r="G134" s="50"/>
      <c r="H134" s="50"/>
      <c r="I134" s="50"/>
      <c r="J134" s="50"/>
      <c r="K134" s="50"/>
      <c r="L134" s="52" t="n">
        <f aca="false">M134+AC134+AN134+BA134</f>
        <v>14549304</v>
      </c>
      <c r="M134" s="52" t="n">
        <f aca="false">SUM(N134:AB134)</f>
        <v>13576679</v>
      </c>
      <c r="N134" s="52" t="n">
        <v>3251172</v>
      </c>
      <c r="O134" s="52" t="n">
        <v>0</v>
      </c>
      <c r="P134" s="52" t="n">
        <v>0</v>
      </c>
      <c r="Q134" s="52" t="n">
        <v>2650452</v>
      </c>
      <c r="R134" s="52" t="n">
        <v>53832</v>
      </c>
      <c r="S134" s="52" t="n">
        <v>0</v>
      </c>
      <c r="T134" s="52" t="n">
        <v>1880568</v>
      </c>
      <c r="U134" s="52" t="n">
        <v>1178376</v>
      </c>
      <c r="V134" s="52" t="n">
        <v>0</v>
      </c>
      <c r="W134" s="52" t="n">
        <v>159936</v>
      </c>
      <c r="X134" s="52" t="n">
        <v>737520</v>
      </c>
      <c r="Y134" s="52" t="n">
        <v>476696</v>
      </c>
      <c r="Z134" s="53" t="n">
        <v>2570714</v>
      </c>
      <c r="AA134" s="54" t="n">
        <v>0</v>
      </c>
      <c r="AB134" s="52" t="n">
        <v>617413</v>
      </c>
      <c r="AC134" s="52" t="n">
        <f aca="false">SUM(AD134:AM134)</f>
        <v>808308</v>
      </c>
      <c r="AD134" s="52" t="n">
        <v>0</v>
      </c>
      <c r="AE134" s="52" t="n">
        <v>0</v>
      </c>
      <c r="AF134" s="52" t="n">
        <v>0</v>
      </c>
      <c r="AG134" s="52" t="n">
        <v>18000</v>
      </c>
      <c r="AH134" s="52" t="n">
        <v>0</v>
      </c>
      <c r="AI134" s="52" t="n">
        <v>0</v>
      </c>
      <c r="AJ134" s="52" t="n">
        <v>765348</v>
      </c>
      <c r="AK134" s="52" t="n">
        <v>24960</v>
      </c>
      <c r="AL134" s="52" t="n">
        <v>0</v>
      </c>
      <c r="AM134" s="52" t="n">
        <v>0</v>
      </c>
      <c r="AN134" s="53" t="n">
        <f aca="false">SUM(AO134:AZ134)</f>
        <v>164317</v>
      </c>
      <c r="AO134" s="54" t="n">
        <v>0</v>
      </c>
      <c r="AP134" s="52" t="n">
        <v>0</v>
      </c>
      <c r="AQ134" s="52" t="n">
        <v>0</v>
      </c>
      <c r="AR134" s="52" t="n">
        <v>0</v>
      </c>
      <c r="AS134" s="52" t="n">
        <v>0</v>
      </c>
      <c r="AT134" s="52" t="n">
        <v>0</v>
      </c>
      <c r="AU134" s="52" t="n">
        <v>0</v>
      </c>
      <c r="AV134" s="55"/>
      <c r="AW134" s="56"/>
      <c r="AX134" s="53" t="n">
        <v>164317</v>
      </c>
      <c r="AY134" s="53" t="n">
        <v>0</v>
      </c>
      <c r="AZ134" s="54" t="n">
        <v>0</v>
      </c>
      <c r="BA134" s="52" t="n">
        <f aca="false">SUM(BB134:BE134)</f>
        <v>0</v>
      </c>
      <c r="BB134" s="52" t="n">
        <v>0</v>
      </c>
      <c r="BC134" s="52" t="n">
        <v>0</v>
      </c>
      <c r="BD134" s="52" t="n">
        <v>0</v>
      </c>
      <c r="BE134" s="52" t="n">
        <v>0</v>
      </c>
      <c r="BF134" s="41"/>
    </row>
    <row r="135" customFormat="false" ht="20.1" hidden="false" customHeight="true" outlineLevel="0" collapsed="false">
      <c r="A135" s="49" t="s">
        <v>307</v>
      </c>
      <c r="B135" s="49" t="s">
        <v>71</v>
      </c>
      <c r="C135" s="50" t="s">
        <v>80</v>
      </c>
      <c r="D135" s="51" t="s">
        <v>340</v>
      </c>
      <c r="E135" s="50"/>
      <c r="F135" s="50" t="s">
        <v>341</v>
      </c>
      <c r="G135" s="50"/>
      <c r="H135" s="50"/>
      <c r="I135" s="50"/>
      <c r="J135" s="50"/>
      <c r="K135" s="50"/>
      <c r="L135" s="52" t="n">
        <f aca="false">M135+AC135+AN135+BA135</f>
        <v>37086573</v>
      </c>
      <c r="M135" s="52" t="n">
        <f aca="false">SUM(N135:AB135)</f>
        <v>34527499</v>
      </c>
      <c r="N135" s="52" t="n">
        <v>15863280</v>
      </c>
      <c r="O135" s="52" t="n">
        <v>0</v>
      </c>
      <c r="P135" s="52" t="n">
        <v>1682643</v>
      </c>
      <c r="Q135" s="52" t="n">
        <v>348096</v>
      </c>
      <c r="R135" s="52" t="n">
        <v>513648</v>
      </c>
      <c r="S135" s="52" t="n">
        <v>0</v>
      </c>
      <c r="T135" s="52" t="n">
        <v>4928412</v>
      </c>
      <c r="U135" s="52" t="n">
        <v>3040536</v>
      </c>
      <c r="V135" s="52" t="n">
        <v>0</v>
      </c>
      <c r="W135" s="52" t="n">
        <v>0</v>
      </c>
      <c r="X135" s="52" t="n">
        <v>1844760</v>
      </c>
      <c r="Y135" s="52" t="n">
        <v>1321940</v>
      </c>
      <c r="Z135" s="53" t="n">
        <v>4984184</v>
      </c>
      <c r="AA135" s="54" t="n">
        <v>0</v>
      </c>
      <c r="AB135" s="52" t="n">
        <v>0</v>
      </c>
      <c r="AC135" s="52" t="n">
        <f aca="false">SUM(AD135:AM135)</f>
        <v>2110788</v>
      </c>
      <c r="AD135" s="52" t="n">
        <v>0</v>
      </c>
      <c r="AE135" s="52" t="n">
        <v>0</v>
      </c>
      <c r="AF135" s="52" t="n">
        <v>0</v>
      </c>
      <c r="AG135" s="52" t="n">
        <v>0</v>
      </c>
      <c r="AH135" s="52" t="n">
        <v>0</v>
      </c>
      <c r="AI135" s="52" t="n">
        <v>0</v>
      </c>
      <c r="AJ135" s="52" t="n">
        <v>2080836</v>
      </c>
      <c r="AK135" s="52" t="n">
        <v>29952</v>
      </c>
      <c r="AL135" s="52" t="n">
        <v>0</v>
      </c>
      <c r="AM135" s="52" t="n">
        <v>0</v>
      </c>
      <c r="AN135" s="53" t="n">
        <f aca="false">SUM(AO135:AZ135)</f>
        <v>448286</v>
      </c>
      <c r="AO135" s="54" t="n">
        <v>0</v>
      </c>
      <c r="AP135" s="52" t="n">
        <v>0</v>
      </c>
      <c r="AQ135" s="52" t="n">
        <v>0</v>
      </c>
      <c r="AR135" s="52" t="n">
        <v>0</v>
      </c>
      <c r="AS135" s="52" t="n">
        <v>0</v>
      </c>
      <c r="AT135" s="52" t="n">
        <v>0</v>
      </c>
      <c r="AU135" s="52" t="n">
        <v>0</v>
      </c>
      <c r="AV135" s="55"/>
      <c r="AW135" s="56"/>
      <c r="AX135" s="53" t="n">
        <v>448286</v>
      </c>
      <c r="AY135" s="53" t="n">
        <v>0</v>
      </c>
      <c r="AZ135" s="54" t="n">
        <v>0</v>
      </c>
      <c r="BA135" s="52" t="n">
        <f aca="false">SUM(BB135:BE135)</f>
        <v>0</v>
      </c>
      <c r="BB135" s="52" t="n">
        <v>0</v>
      </c>
      <c r="BC135" s="52" t="n">
        <v>0</v>
      </c>
      <c r="BD135" s="52"/>
      <c r="BE135" s="52"/>
      <c r="BF135" s="31" t="n">
        <v>0</v>
      </c>
    </row>
    <row r="136" customFormat="false" ht="20.1" hidden="false" customHeight="true" outlineLevel="0" collapsed="false">
      <c r="A136" s="49" t="s">
        <v>307</v>
      </c>
      <c r="B136" s="49" t="s">
        <v>71</v>
      </c>
      <c r="C136" s="50" t="s">
        <v>80</v>
      </c>
      <c r="D136" s="51" t="s">
        <v>342</v>
      </c>
      <c r="E136" s="50"/>
      <c r="F136" s="50"/>
      <c r="G136" s="50"/>
      <c r="H136" s="50"/>
      <c r="I136" s="50"/>
      <c r="J136" s="50"/>
      <c r="K136" s="50"/>
      <c r="L136" s="52" t="n">
        <f aca="false">M136+AC136+AN136+BA136</f>
        <v>25718812</v>
      </c>
      <c r="M136" s="52" t="n">
        <f aca="false">SUM(N136:AB136)</f>
        <v>23898834</v>
      </c>
      <c r="N136" s="52" t="n">
        <v>9651672</v>
      </c>
      <c r="O136" s="52" t="n">
        <v>0</v>
      </c>
      <c r="P136" s="52" t="n">
        <v>0</v>
      </c>
      <c r="Q136" s="52" t="n">
        <v>579072</v>
      </c>
      <c r="R136" s="52" t="n">
        <v>1350120</v>
      </c>
      <c r="S136" s="52" t="n">
        <v>0</v>
      </c>
      <c r="T136" s="52" t="n">
        <v>3102444</v>
      </c>
      <c r="U136" s="52" t="n">
        <v>1936956</v>
      </c>
      <c r="V136" s="52" t="n">
        <v>0</v>
      </c>
      <c r="W136" s="52" t="n">
        <v>79368</v>
      </c>
      <c r="X136" s="52" t="n">
        <v>1397760</v>
      </c>
      <c r="Y136" s="52" t="n">
        <v>802165</v>
      </c>
      <c r="Z136" s="53" t="n">
        <v>3961871</v>
      </c>
      <c r="AA136" s="54" t="n">
        <v>0</v>
      </c>
      <c r="AB136" s="52" t="n">
        <v>1037406</v>
      </c>
      <c r="AC136" s="52" t="n">
        <f aca="false">SUM(AD136:AM136)</f>
        <v>1529292</v>
      </c>
      <c r="AD136" s="52" t="n">
        <v>0</v>
      </c>
      <c r="AE136" s="52" t="n">
        <v>0</v>
      </c>
      <c r="AF136" s="52" t="n">
        <v>32892</v>
      </c>
      <c r="AG136" s="52" t="n">
        <v>0</v>
      </c>
      <c r="AH136" s="52" t="n">
        <v>0</v>
      </c>
      <c r="AI136" s="52" t="n">
        <v>0</v>
      </c>
      <c r="AJ136" s="52" t="n">
        <v>1396344</v>
      </c>
      <c r="AK136" s="52" t="n">
        <v>100056</v>
      </c>
      <c r="AL136" s="52" t="n">
        <v>0</v>
      </c>
      <c r="AM136" s="52" t="n">
        <v>0</v>
      </c>
      <c r="AN136" s="53" t="n">
        <f aca="false">SUM(AO136:AZ136)</f>
        <v>290686</v>
      </c>
      <c r="AO136" s="54" t="n">
        <v>15000</v>
      </c>
      <c r="AP136" s="52" t="n">
        <v>0</v>
      </c>
      <c r="AQ136" s="52" t="n">
        <v>0</v>
      </c>
      <c r="AR136" s="52" t="n">
        <v>0</v>
      </c>
      <c r="AS136" s="52" t="n">
        <v>0</v>
      </c>
      <c r="AT136" s="52" t="n">
        <v>0</v>
      </c>
      <c r="AU136" s="52" t="n">
        <v>0</v>
      </c>
      <c r="AV136" s="55"/>
      <c r="AW136" s="56"/>
      <c r="AX136" s="53" t="n">
        <v>275686</v>
      </c>
      <c r="AY136" s="53" t="n">
        <v>0</v>
      </c>
      <c r="AZ136" s="54" t="n">
        <v>0</v>
      </c>
      <c r="BA136" s="52" t="n">
        <f aca="false">SUM(BB136:BE136)</f>
        <v>0</v>
      </c>
      <c r="BB136" s="52" t="n">
        <v>0</v>
      </c>
      <c r="BC136" s="52" t="n">
        <v>0</v>
      </c>
      <c r="BD136" s="52" t="n">
        <v>0</v>
      </c>
      <c r="BE136" s="52" t="n">
        <v>0</v>
      </c>
      <c r="BF136" s="41"/>
    </row>
    <row r="137" customFormat="false" ht="20.1" hidden="false" customHeight="true" outlineLevel="0" collapsed="false">
      <c r="A137" s="49" t="s">
        <v>307</v>
      </c>
      <c r="B137" s="49" t="s">
        <v>71</v>
      </c>
      <c r="C137" s="50" t="s">
        <v>80</v>
      </c>
      <c r="D137" s="51" t="s">
        <v>343</v>
      </c>
      <c r="E137" s="50"/>
      <c r="F137" s="50" t="s">
        <v>344</v>
      </c>
      <c r="G137" s="50"/>
      <c r="H137" s="50"/>
      <c r="I137" s="50" t="s">
        <v>130</v>
      </c>
      <c r="J137" s="50"/>
      <c r="K137" s="50"/>
      <c r="L137" s="52" t="n">
        <f aca="false">M137+AC137+AN137+BA137</f>
        <v>21565447</v>
      </c>
      <c r="M137" s="52" t="n">
        <f aca="false">SUM(N137:AB137)</f>
        <v>18938203</v>
      </c>
      <c r="N137" s="52" t="n">
        <v>7720632</v>
      </c>
      <c r="O137" s="52" t="n">
        <v>0</v>
      </c>
      <c r="P137" s="52" t="n">
        <v>300000</v>
      </c>
      <c r="Q137" s="52" t="n">
        <v>0</v>
      </c>
      <c r="R137" s="52" t="n">
        <v>204624</v>
      </c>
      <c r="S137" s="52" t="n">
        <v>0</v>
      </c>
      <c r="T137" s="52" t="n">
        <v>2445348</v>
      </c>
      <c r="U137" s="52" t="n">
        <v>2159303</v>
      </c>
      <c r="V137" s="52" t="n">
        <v>900</v>
      </c>
      <c r="W137" s="52" t="n">
        <v>1134144</v>
      </c>
      <c r="X137" s="52" t="n">
        <v>1225280</v>
      </c>
      <c r="Y137" s="52" t="n">
        <v>0</v>
      </c>
      <c r="Z137" s="53" t="n">
        <v>2926796</v>
      </c>
      <c r="AA137" s="54" t="n">
        <v>0</v>
      </c>
      <c r="AB137" s="52" t="n">
        <v>821176</v>
      </c>
      <c r="AC137" s="52" t="n">
        <f aca="false">SUM(AD137:AM137)</f>
        <v>2394288</v>
      </c>
      <c r="AD137" s="52" t="n">
        <v>0</v>
      </c>
      <c r="AE137" s="52" t="n">
        <v>0</v>
      </c>
      <c r="AF137" s="52" t="n">
        <v>0</v>
      </c>
      <c r="AG137" s="52" t="n">
        <v>0</v>
      </c>
      <c r="AH137" s="52" t="n">
        <v>0</v>
      </c>
      <c r="AI137" s="52" t="n">
        <v>18000</v>
      </c>
      <c r="AJ137" s="52" t="n">
        <v>2216688</v>
      </c>
      <c r="AK137" s="52" t="n">
        <v>129792</v>
      </c>
      <c r="AL137" s="52" t="n">
        <v>0</v>
      </c>
      <c r="AM137" s="52" t="n">
        <v>29808</v>
      </c>
      <c r="AN137" s="53" t="n">
        <f aca="false">SUM(AO137:AZ137)</f>
        <v>232956</v>
      </c>
      <c r="AO137" s="54" t="n">
        <v>15000</v>
      </c>
      <c r="AP137" s="52" t="n">
        <v>0</v>
      </c>
      <c r="AQ137" s="52" t="n">
        <v>0</v>
      </c>
      <c r="AR137" s="52" t="n">
        <v>0</v>
      </c>
      <c r="AS137" s="52" t="n">
        <v>0</v>
      </c>
      <c r="AT137" s="52" t="n">
        <v>0</v>
      </c>
      <c r="AU137" s="52" t="n">
        <v>0</v>
      </c>
      <c r="AV137" s="55"/>
      <c r="AW137" s="56"/>
      <c r="AX137" s="53" t="n">
        <v>217956</v>
      </c>
      <c r="AY137" s="53" t="n">
        <v>0</v>
      </c>
      <c r="AZ137" s="54" t="n">
        <v>0</v>
      </c>
      <c r="BA137" s="52" t="n">
        <f aca="false">SUM(BB137:BE137)</f>
        <v>0</v>
      </c>
      <c r="BB137" s="52" t="n">
        <v>0</v>
      </c>
      <c r="BC137" s="52" t="n">
        <v>0</v>
      </c>
      <c r="BD137" s="52" t="n">
        <v>0</v>
      </c>
      <c r="BE137" s="52" t="n">
        <v>0</v>
      </c>
      <c r="BF137" s="41"/>
    </row>
    <row r="138" customFormat="false" ht="20.1" hidden="false" customHeight="true" outlineLevel="0" collapsed="false">
      <c r="A138" s="49" t="s">
        <v>307</v>
      </c>
      <c r="B138" s="49" t="s">
        <v>71</v>
      </c>
      <c r="C138" s="50" t="s">
        <v>80</v>
      </c>
      <c r="D138" s="51" t="s">
        <v>345</v>
      </c>
      <c r="E138" s="50"/>
      <c r="F138" s="50" t="s">
        <v>346</v>
      </c>
      <c r="G138" s="50"/>
      <c r="H138" s="50"/>
      <c r="I138" s="50" t="s">
        <v>130</v>
      </c>
      <c r="J138" s="50"/>
      <c r="K138" s="50"/>
      <c r="L138" s="52" t="n">
        <f aca="false">M138+AC138+AN138+BA138</f>
        <v>7922854</v>
      </c>
      <c r="M138" s="52" t="n">
        <f aca="false">SUM(N138:AB138)</f>
        <v>7098375</v>
      </c>
      <c r="N138" s="52" t="n">
        <v>2762520</v>
      </c>
      <c r="O138" s="52" t="n">
        <v>0</v>
      </c>
      <c r="P138" s="52" t="n">
        <v>0</v>
      </c>
      <c r="Q138" s="52" t="n">
        <v>85848</v>
      </c>
      <c r="R138" s="52" t="n">
        <v>0</v>
      </c>
      <c r="S138" s="52" t="n">
        <v>0</v>
      </c>
      <c r="T138" s="52" t="n">
        <v>1003212</v>
      </c>
      <c r="U138" s="52" t="n">
        <v>632772</v>
      </c>
      <c r="V138" s="52" t="n">
        <v>0</v>
      </c>
      <c r="W138" s="52" t="n">
        <v>598788</v>
      </c>
      <c r="X138" s="52" t="n">
        <v>260960</v>
      </c>
      <c r="Y138" s="52" t="n">
        <v>227104</v>
      </c>
      <c r="Z138" s="53" t="n">
        <v>1219028</v>
      </c>
      <c r="AA138" s="54" t="n">
        <v>0</v>
      </c>
      <c r="AB138" s="52" t="n">
        <v>308143</v>
      </c>
      <c r="AC138" s="52" t="n">
        <f aca="false">SUM(AD138:AM138)</f>
        <v>727924</v>
      </c>
      <c r="AD138" s="52" t="n">
        <v>0</v>
      </c>
      <c r="AE138" s="52" t="n">
        <v>0</v>
      </c>
      <c r="AF138" s="52" t="n">
        <v>281680</v>
      </c>
      <c r="AG138" s="52" t="n">
        <v>0</v>
      </c>
      <c r="AH138" s="52" t="n">
        <v>0</v>
      </c>
      <c r="AI138" s="52" t="n">
        <v>0</v>
      </c>
      <c r="AJ138" s="52" t="n">
        <v>421284</v>
      </c>
      <c r="AK138" s="52" t="n">
        <v>24960</v>
      </c>
      <c r="AL138" s="52" t="n">
        <v>0</v>
      </c>
      <c r="AM138" s="52" t="n">
        <v>0</v>
      </c>
      <c r="AN138" s="53" t="n">
        <f aca="false">SUM(AO138:AZ138)</f>
        <v>96555</v>
      </c>
      <c r="AO138" s="54" t="n">
        <v>15000</v>
      </c>
      <c r="AP138" s="52" t="n">
        <v>0</v>
      </c>
      <c r="AQ138" s="52" t="n">
        <v>0</v>
      </c>
      <c r="AR138" s="52" t="n">
        <v>0</v>
      </c>
      <c r="AS138" s="52" t="n">
        <v>0</v>
      </c>
      <c r="AT138" s="52" t="n">
        <v>0</v>
      </c>
      <c r="AU138" s="52" t="n">
        <v>0</v>
      </c>
      <c r="AV138" s="55"/>
      <c r="AW138" s="56"/>
      <c r="AX138" s="53" t="n">
        <v>81555</v>
      </c>
      <c r="AY138" s="53" t="n">
        <v>0</v>
      </c>
      <c r="AZ138" s="54" t="n">
        <v>0</v>
      </c>
      <c r="BA138" s="52" t="n">
        <f aca="false">SUM(BB138:BE138)</f>
        <v>0</v>
      </c>
      <c r="BB138" s="52" t="n">
        <v>0</v>
      </c>
      <c r="BC138" s="52" t="n">
        <v>0</v>
      </c>
      <c r="BD138" s="52" t="n">
        <v>0</v>
      </c>
      <c r="BE138" s="52" t="n">
        <v>0</v>
      </c>
      <c r="BF138" s="41"/>
    </row>
    <row r="139" customFormat="false" ht="20.1" hidden="false" customHeight="true" outlineLevel="0" collapsed="false">
      <c r="A139" s="49" t="s">
        <v>307</v>
      </c>
      <c r="B139" s="49" t="s">
        <v>71</v>
      </c>
      <c r="C139" s="50" t="s">
        <v>80</v>
      </c>
      <c r="D139" s="51" t="s">
        <v>347</v>
      </c>
      <c r="E139" s="50"/>
      <c r="F139" s="50" t="s">
        <v>74</v>
      </c>
      <c r="G139" s="50"/>
      <c r="H139" s="50"/>
      <c r="I139" s="50"/>
      <c r="J139" s="50"/>
      <c r="K139" s="50"/>
      <c r="L139" s="52" t="n">
        <f aca="false">M139+AC139+AN139+BA139</f>
        <v>499278.5</v>
      </c>
      <c r="M139" s="52" t="n">
        <f aca="false">SUM(N139:AB139)</f>
        <v>463734</v>
      </c>
      <c r="N139" s="52" t="n">
        <v>201888</v>
      </c>
      <c r="O139" s="52" t="n">
        <v>0</v>
      </c>
      <c r="P139" s="52" t="n">
        <v>0</v>
      </c>
      <c r="Q139" s="52" t="n">
        <v>0</v>
      </c>
      <c r="R139" s="52" t="n">
        <v>3528</v>
      </c>
      <c r="S139" s="52" t="n">
        <v>0</v>
      </c>
      <c r="T139" s="52" t="n">
        <v>46524</v>
      </c>
      <c r="U139" s="52" t="n">
        <v>27396</v>
      </c>
      <c r="V139" s="52" t="n">
        <v>0</v>
      </c>
      <c r="W139" s="52" t="n">
        <v>27468</v>
      </c>
      <c r="X139" s="52" t="n">
        <v>51520</v>
      </c>
      <c r="Y139" s="52" t="n">
        <v>16462</v>
      </c>
      <c r="Z139" s="53" t="n">
        <v>47403</v>
      </c>
      <c r="AA139" s="54" t="n">
        <v>0</v>
      </c>
      <c r="AB139" s="52" t="n">
        <v>41545</v>
      </c>
      <c r="AC139" s="52" t="n">
        <f aca="false">SUM(AD139:AM139)</f>
        <v>25860</v>
      </c>
      <c r="AD139" s="52" t="n">
        <v>0</v>
      </c>
      <c r="AE139" s="52" t="n">
        <v>0</v>
      </c>
      <c r="AF139" s="52" t="n">
        <v>0</v>
      </c>
      <c r="AG139" s="52" t="n">
        <v>0</v>
      </c>
      <c r="AH139" s="52" t="n">
        <v>0</v>
      </c>
      <c r="AI139" s="52" t="n">
        <v>0</v>
      </c>
      <c r="AJ139" s="52" t="n">
        <v>25860</v>
      </c>
      <c r="AK139" s="52" t="n">
        <v>0</v>
      </c>
      <c r="AL139" s="52" t="n">
        <v>0</v>
      </c>
      <c r="AM139" s="52" t="n">
        <v>0</v>
      </c>
      <c r="AN139" s="53" t="n">
        <f aca="false">SUM(AO139:AZ139)</f>
        <v>9684.5</v>
      </c>
      <c r="AO139" s="54" t="n">
        <v>4500</v>
      </c>
      <c r="AP139" s="52" t="n">
        <v>0</v>
      </c>
      <c r="AQ139" s="52" t="n">
        <v>0</v>
      </c>
      <c r="AR139" s="52" t="n">
        <v>0</v>
      </c>
      <c r="AS139" s="52" t="n">
        <v>0</v>
      </c>
      <c r="AT139" s="52" t="n">
        <v>0</v>
      </c>
      <c r="AU139" s="52" t="n">
        <v>0</v>
      </c>
      <c r="AV139" s="55"/>
      <c r="AW139" s="56"/>
      <c r="AX139" s="53" t="n">
        <v>5184.5</v>
      </c>
      <c r="AY139" s="53" t="n">
        <v>0</v>
      </c>
      <c r="AZ139" s="54" t="n">
        <v>0</v>
      </c>
      <c r="BA139" s="52" t="n">
        <f aca="false">SUM(BB139:BE139)</f>
        <v>0</v>
      </c>
      <c r="BB139" s="52" t="n">
        <v>0</v>
      </c>
      <c r="BC139" s="52" t="n">
        <v>0</v>
      </c>
      <c r="BD139" s="52" t="n">
        <v>0</v>
      </c>
      <c r="BE139" s="52" t="n">
        <v>0</v>
      </c>
      <c r="BF139" s="41"/>
    </row>
    <row r="140" customFormat="false" ht="20.1" hidden="false" customHeight="true" outlineLevel="0" collapsed="false">
      <c r="A140" s="49" t="s">
        <v>307</v>
      </c>
      <c r="B140" s="49" t="s">
        <v>71</v>
      </c>
      <c r="C140" s="50" t="s">
        <v>80</v>
      </c>
      <c r="D140" s="51" t="s">
        <v>348</v>
      </c>
      <c r="E140" s="50"/>
      <c r="F140" s="50"/>
      <c r="G140" s="50"/>
      <c r="H140" s="50"/>
      <c r="I140" s="50"/>
      <c r="J140" s="50"/>
      <c r="K140" s="50"/>
      <c r="L140" s="52" t="n">
        <f aca="false">M140+AC140+AN140+BA140</f>
        <v>72000</v>
      </c>
      <c r="M140" s="52" t="n">
        <f aca="false">SUM(N140:AB140)</f>
        <v>72000</v>
      </c>
      <c r="N140" s="52" t="n">
        <v>0</v>
      </c>
      <c r="O140" s="52" t="n">
        <v>0</v>
      </c>
      <c r="P140" s="52" t="n">
        <v>0</v>
      </c>
      <c r="Q140" s="52" t="n">
        <v>72000</v>
      </c>
      <c r="R140" s="52" t="n">
        <v>0</v>
      </c>
      <c r="S140" s="52" t="n">
        <v>0</v>
      </c>
      <c r="T140" s="52" t="n">
        <v>0</v>
      </c>
      <c r="U140" s="52" t="n">
        <v>0</v>
      </c>
      <c r="V140" s="52" t="n">
        <v>0</v>
      </c>
      <c r="W140" s="52" t="n">
        <v>0</v>
      </c>
      <c r="X140" s="52" t="n">
        <v>0</v>
      </c>
      <c r="Y140" s="52" t="n">
        <v>0</v>
      </c>
      <c r="Z140" s="53" t="n">
        <v>0</v>
      </c>
      <c r="AA140" s="54" t="n">
        <v>0</v>
      </c>
      <c r="AB140" s="52" t="n">
        <v>0</v>
      </c>
      <c r="AC140" s="52" t="n">
        <f aca="false">SUM(AD140:AM140)</f>
        <v>0</v>
      </c>
      <c r="AD140" s="52" t="n">
        <v>0</v>
      </c>
      <c r="AE140" s="52" t="n">
        <v>0</v>
      </c>
      <c r="AF140" s="52" t="n">
        <v>0</v>
      </c>
      <c r="AG140" s="52" t="n">
        <v>0</v>
      </c>
      <c r="AH140" s="52" t="n">
        <v>0</v>
      </c>
      <c r="AI140" s="52" t="n">
        <v>0</v>
      </c>
      <c r="AJ140" s="52" t="n">
        <v>0</v>
      </c>
      <c r="AK140" s="52" t="n">
        <v>0</v>
      </c>
      <c r="AL140" s="52" t="n">
        <v>0</v>
      </c>
      <c r="AM140" s="52" t="n">
        <v>0</v>
      </c>
      <c r="AN140" s="53" t="n">
        <f aca="false">SUM(AO140:AZ140)</f>
        <v>0</v>
      </c>
      <c r="AO140" s="54" t="n">
        <v>0</v>
      </c>
      <c r="AP140" s="52" t="n">
        <v>0</v>
      </c>
      <c r="AQ140" s="52" t="n">
        <v>0</v>
      </c>
      <c r="AR140" s="52" t="n">
        <v>0</v>
      </c>
      <c r="AS140" s="52" t="n">
        <v>0</v>
      </c>
      <c r="AT140" s="52" t="n">
        <v>0</v>
      </c>
      <c r="AU140" s="52" t="n">
        <v>0</v>
      </c>
      <c r="AV140" s="55"/>
      <c r="AW140" s="56"/>
      <c r="AX140" s="53" t="n">
        <v>0</v>
      </c>
      <c r="AY140" s="53" t="n">
        <v>0</v>
      </c>
      <c r="AZ140" s="54" t="n">
        <v>0</v>
      </c>
      <c r="BA140" s="52" t="n">
        <f aca="false">SUM(BB140:BE140)</f>
        <v>0</v>
      </c>
      <c r="BB140" s="52" t="n">
        <v>0</v>
      </c>
      <c r="BC140" s="52" t="n">
        <v>0</v>
      </c>
      <c r="BD140" s="52" t="n">
        <v>0</v>
      </c>
      <c r="BE140" s="52" t="n">
        <v>0</v>
      </c>
      <c r="BF140" s="41"/>
    </row>
    <row r="141" customFormat="false" ht="20.1" hidden="false" customHeight="true" outlineLevel="0" collapsed="false">
      <c r="A141" s="49" t="s">
        <v>307</v>
      </c>
      <c r="B141" s="49" t="s">
        <v>71</v>
      </c>
      <c r="C141" s="50" t="s">
        <v>144</v>
      </c>
      <c r="D141" s="51" t="s">
        <v>349</v>
      </c>
      <c r="E141" s="50"/>
      <c r="F141" s="50" t="s">
        <v>350</v>
      </c>
      <c r="G141" s="50"/>
      <c r="H141" s="50"/>
      <c r="I141" s="50" t="s">
        <v>130</v>
      </c>
      <c r="J141" s="50"/>
      <c r="K141" s="50"/>
      <c r="L141" s="52" t="n">
        <f aca="false">M141+AC141+AN141+BA141</f>
        <v>40187518</v>
      </c>
      <c r="M141" s="52" t="n">
        <f aca="false">SUM(N141:AB141)</f>
        <v>36957190</v>
      </c>
      <c r="N141" s="52" t="n">
        <v>16773420</v>
      </c>
      <c r="O141" s="52"/>
      <c r="P141" s="52" t="n">
        <v>0</v>
      </c>
      <c r="Q141" s="52" t="n">
        <v>409824</v>
      </c>
      <c r="R141" s="52" t="n">
        <v>92160</v>
      </c>
      <c r="S141" s="52" t="n">
        <v>0</v>
      </c>
      <c r="T141" s="52" t="n">
        <v>5497980</v>
      </c>
      <c r="U141" s="52" t="n">
        <v>3191064</v>
      </c>
      <c r="V141" s="52" t="n">
        <v>989928</v>
      </c>
      <c r="W141" s="52" t="n">
        <v>445704</v>
      </c>
      <c r="X141" s="52" t="n">
        <v>1445360</v>
      </c>
      <c r="Y141" s="52" t="n">
        <v>1394356</v>
      </c>
      <c r="Z141" s="53" t="n">
        <v>4908787</v>
      </c>
      <c r="AA141" s="54" t="n">
        <v>21360</v>
      </c>
      <c r="AB141" s="52" t="n">
        <v>1787247</v>
      </c>
      <c r="AC141" s="52" t="n">
        <f aca="false">SUM(AD141:AM141)</f>
        <v>2713508</v>
      </c>
      <c r="AD141" s="52" t="n">
        <v>0</v>
      </c>
      <c r="AE141" s="52" t="n">
        <v>0</v>
      </c>
      <c r="AF141" s="52" t="n">
        <v>291760</v>
      </c>
      <c r="AG141" s="52" t="n">
        <v>0</v>
      </c>
      <c r="AH141" s="52" t="n">
        <v>0</v>
      </c>
      <c r="AI141" s="52" t="n">
        <v>72000</v>
      </c>
      <c r="AJ141" s="52" t="n">
        <v>2215572</v>
      </c>
      <c r="AK141" s="52" t="n">
        <v>79872</v>
      </c>
      <c r="AL141" s="52" t="n">
        <v>54304</v>
      </c>
      <c r="AM141" s="52"/>
      <c r="AN141" s="53" t="n">
        <f aca="false">SUM(AO141:AZ141)</f>
        <v>516820</v>
      </c>
      <c r="AO141" s="54" t="n">
        <v>0</v>
      </c>
      <c r="AP141" s="52" t="n">
        <v>0</v>
      </c>
      <c r="AQ141" s="52" t="n">
        <v>0</v>
      </c>
      <c r="AR141" s="52" t="n">
        <v>0</v>
      </c>
      <c r="AS141" s="52" t="n">
        <v>0</v>
      </c>
      <c r="AT141" s="52" t="n">
        <v>0</v>
      </c>
      <c r="AU141" s="52" t="n">
        <v>0</v>
      </c>
      <c r="AV141" s="55"/>
      <c r="AW141" s="56"/>
      <c r="AX141" s="53" t="n">
        <v>476820</v>
      </c>
      <c r="AY141" s="53" t="n">
        <v>40000</v>
      </c>
      <c r="AZ141" s="54" t="n">
        <v>0</v>
      </c>
      <c r="BA141" s="52" t="n">
        <f aca="false">SUM(BB141:BE141)</f>
        <v>0</v>
      </c>
      <c r="BB141" s="52" t="n">
        <v>0</v>
      </c>
      <c r="BC141" s="52" t="n">
        <v>0</v>
      </c>
      <c r="BD141" s="52" t="n">
        <v>0</v>
      </c>
      <c r="BE141" s="52" t="n">
        <v>0</v>
      </c>
      <c r="BF141" s="31"/>
    </row>
    <row r="142" customFormat="false" ht="20.1" hidden="false" customHeight="true" outlineLevel="0" collapsed="false">
      <c r="A142" s="49" t="s">
        <v>307</v>
      </c>
      <c r="B142" s="49" t="s">
        <v>71</v>
      </c>
      <c r="C142" s="50" t="s">
        <v>144</v>
      </c>
      <c r="D142" s="51" t="s">
        <v>351</v>
      </c>
      <c r="E142" s="50"/>
      <c r="F142" s="50" t="s">
        <v>352</v>
      </c>
      <c r="G142" s="50"/>
      <c r="H142" s="50"/>
      <c r="I142" s="50" t="s">
        <v>130</v>
      </c>
      <c r="J142" s="50"/>
      <c r="K142" s="50"/>
      <c r="L142" s="52" t="n">
        <f aca="false">M142+AC142+AN142+BA142</f>
        <v>22823295</v>
      </c>
      <c r="M142" s="52" t="n">
        <f aca="false">SUM(N142:AB142)</f>
        <v>21050218</v>
      </c>
      <c r="N142" s="52" t="n">
        <v>9922752</v>
      </c>
      <c r="O142" s="52" t="n">
        <v>0</v>
      </c>
      <c r="P142" s="52" t="n">
        <v>186000</v>
      </c>
      <c r="Q142" s="52" t="n">
        <v>0</v>
      </c>
      <c r="R142" s="52" t="n">
        <v>311016</v>
      </c>
      <c r="S142" s="52" t="n">
        <v>0</v>
      </c>
      <c r="T142" s="52" t="n">
        <v>3232248</v>
      </c>
      <c r="U142" s="52" t="n">
        <v>1877532</v>
      </c>
      <c r="V142" s="52" t="n">
        <v>0</v>
      </c>
      <c r="W142" s="52" t="n">
        <v>18696</v>
      </c>
      <c r="X142" s="52" t="n">
        <v>849520</v>
      </c>
      <c r="Y142" s="52" t="n">
        <v>826896</v>
      </c>
      <c r="Z142" s="53" t="n">
        <v>2747702</v>
      </c>
      <c r="AA142" s="54" t="n">
        <v>21360</v>
      </c>
      <c r="AB142" s="52" t="n">
        <v>1056496</v>
      </c>
      <c r="AC142" s="52" t="n">
        <f aca="false">SUM(AD142:AM142)</f>
        <v>1451004</v>
      </c>
      <c r="AD142" s="52" t="n">
        <v>0</v>
      </c>
      <c r="AE142" s="52" t="n">
        <v>0</v>
      </c>
      <c r="AF142" s="52" t="n">
        <v>0</v>
      </c>
      <c r="AG142" s="52" t="n">
        <v>102480</v>
      </c>
      <c r="AH142" s="52" t="n">
        <v>0</v>
      </c>
      <c r="AI142" s="52" t="n">
        <v>0</v>
      </c>
      <c r="AJ142" s="52" t="n">
        <v>1307532</v>
      </c>
      <c r="AK142" s="52" t="n">
        <v>4992</v>
      </c>
      <c r="AL142" s="52" t="n">
        <v>0</v>
      </c>
      <c r="AM142" s="52" t="n">
        <v>36000</v>
      </c>
      <c r="AN142" s="53" t="n">
        <f aca="false">SUM(AO142:AZ142)</f>
        <v>322073</v>
      </c>
      <c r="AO142" s="54" t="n">
        <v>0</v>
      </c>
      <c r="AP142" s="52" t="n">
        <v>0</v>
      </c>
      <c r="AQ142" s="52" t="n">
        <v>0</v>
      </c>
      <c r="AR142" s="52" t="n">
        <v>0</v>
      </c>
      <c r="AS142" s="52" t="n">
        <v>0</v>
      </c>
      <c r="AT142" s="52" t="n">
        <v>0</v>
      </c>
      <c r="AU142" s="52" t="n">
        <v>0</v>
      </c>
      <c r="AV142" s="55"/>
      <c r="AW142" s="56"/>
      <c r="AX142" s="53" t="n">
        <v>282073</v>
      </c>
      <c r="AY142" s="53" t="n">
        <v>40000</v>
      </c>
      <c r="AZ142" s="54" t="n">
        <v>0</v>
      </c>
      <c r="BA142" s="52" t="n">
        <f aca="false">SUM(BB142:BE142)</f>
        <v>0</v>
      </c>
      <c r="BB142" s="52" t="n">
        <v>0</v>
      </c>
      <c r="BC142" s="52" t="n">
        <v>0</v>
      </c>
      <c r="BD142" s="52" t="n">
        <v>0</v>
      </c>
      <c r="BE142" s="52" t="n">
        <v>0</v>
      </c>
      <c r="BF142" s="31"/>
    </row>
    <row r="143" customFormat="false" ht="88.5" hidden="false" customHeight="true" outlineLevel="0" collapsed="false">
      <c r="A143" s="49" t="s">
        <v>307</v>
      </c>
      <c r="B143" s="49" t="s">
        <v>71</v>
      </c>
      <c r="C143" s="50" t="s">
        <v>66</v>
      </c>
      <c r="D143" s="51" t="s">
        <v>353</v>
      </c>
      <c r="E143" s="50"/>
      <c r="F143" s="50"/>
      <c r="G143" s="50"/>
      <c r="H143" s="50"/>
      <c r="I143" s="50"/>
      <c r="J143" s="50"/>
      <c r="K143" s="50"/>
      <c r="L143" s="52" t="n">
        <f aca="false">M143+AC143+AN143+BA143</f>
        <v>13965200</v>
      </c>
      <c r="M143" s="52" t="n">
        <f aca="false">SUM(N143:AB143)</f>
        <v>0</v>
      </c>
      <c r="N143" s="52" t="n">
        <v>0</v>
      </c>
      <c r="O143" s="52" t="n">
        <v>0</v>
      </c>
      <c r="P143" s="52" t="n">
        <v>0</v>
      </c>
      <c r="Q143" s="52" t="n">
        <v>0</v>
      </c>
      <c r="R143" s="52" t="n">
        <v>0</v>
      </c>
      <c r="S143" s="52" t="n">
        <v>0</v>
      </c>
      <c r="T143" s="52" t="n">
        <v>0</v>
      </c>
      <c r="U143" s="52" t="n">
        <v>0</v>
      </c>
      <c r="V143" s="52" t="n">
        <v>0</v>
      </c>
      <c r="W143" s="52" t="n">
        <v>0</v>
      </c>
      <c r="X143" s="52" t="n">
        <v>0</v>
      </c>
      <c r="Y143" s="52" t="n">
        <v>0</v>
      </c>
      <c r="Z143" s="53" t="n">
        <v>0</v>
      </c>
      <c r="AA143" s="54" t="n">
        <v>0</v>
      </c>
      <c r="AB143" s="52" t="n">
        <v>0</v>
      </c>
      <c r="AC143" s="52" t="n">
        <f aca="false">SUM(AD143:AM143)</f>
        <v>0</v>
      </c>
      <c r="AD143" s="52" t="n">
        <v>0</v>
      </c>
      <c r="AE143" s="52" t="n">
        <v>0</v>
      </c>
      <c r="AF143" s="52" t="n">
        <v>0</v>
      </c>
      <c r="AG143" s="52" t="n">
        <v>0</v>
      </c>
      <c r="AH143" s="52" t="n">
        <v>0</v>
      </c>
      <c r="AI143" s="52" t="n">
        <v>0</v>
      </c>
      <c r="AJ143" s="52" t="n">
        <v>0</v>
      </c>
      <c r="AK143" s="52" t="n">
        <v>0</v>
      </c>
      <c r="AL143" s="52" t="n">
        <v>0</v>
      </c>
      <c r="AM143" s="52" t="n">
        <v>0</v>
      </c>
      <c r="AN143" s="53" t="n">
        <f aca="false">SUM(AO143:AZ143)</f>
        <v>0</v>
      </c>
      <c r="AO143" s="54" t="n">
        <v>0</v>
      </c>
      <c r="AP143" s="52" t="n">
        <v>0</v>
      </c>
      <c r="AQ143" s="52" t="n">
        <v>0</v>
      </c>
      <c r="AR143" s="52" t="n">
        <v>0</v>
      </c>
      <c r="AS143" s="52" t="n">
        <v>0</v>
      </c>
      <c r="AT143" s="52" t="n">
        <v>0</v>
      </c>
      <c r="AU143" s="52" t="n">
        <v>0</v>
      </c>
      <c r="AV143" s="55"/>
      <c r="AW143" s="56"/>
      <c r="AX143" s="53" t="n">
        <v>0</v>
      </c>
      <c r="AY143" s="53" t="n">
        <v>0</v>
      </c>
      <c r="AZ143" s="54" t="n">
        <v>0</v>
      </c>
      <c r="BA143" s="52" t="n">
        <f aca="false">SUM(BB143:BE143)</f>
        <v>13965200</v>
      </c>
      <c r="BB143" s="52" t="n">
        <v>13965200</v>
      </c>
      <c r="BC143" s="52" t="n">
        <v>0</v>
      </c>
      <c r="BD143" s="52" t="n">
        <v>0</v>
      </c>
      <c r="BE143" s="52" t="n">
        <v>0</v>
      </c>
      <c r="BF143" s="57" t="s">
        <v>354</v>
      </c>
    </row>
    <row r="144" customFormat="false" ht="17.25" hidden="false" customHeight="true" outlineLevel="0" collapsed="false">
      <c r="A144" s="49" t="s">
        <v>307</v>
      </c>
      <c r="B144" s="49" t="s">
        <v>71</v>
      </c>
      <c r="C144" s="50" t="s">
        <v>66</v>
      </c>
      <c r="D144" s="51" t="s">
        <v>355</v>
      </c>
      <c r="E144" s="50"/>
      <c r="F144" s="50" t="s">
        <v>74</v>
      </c>
      <c r="G144" s="50"/>
      <c r="H144" s="50"/>
      <c r="I144" s="50"/>
      <c r="J144" s="50"/>
      <c r="K144" s="50"/>
      <c r="L144" s="52" t="n">
        <f aca="false">M144+AC144+AN144+BA144</f>
        <v>259990</v>
      </c>
      <c r="M144" s="52" t="n">
        <f aca="false">SUM(N144:AB144)</f>
        <v>237690</v>
      </c>
      <c r="N144" s="52" t="n">
        <v>106860</v>
      </c>
      <c r="O144" s="52" t="n">
        <v>0</v>
      </c>
      <c r="P144" s="52" t="n">
        <v>0</v>
      </c>
      <c r="Q144" s="52" t="n">
        <v>0</v>
      </c>
      <c r="R144" s="52" t="n">
        <v>1080</v>
      </c>
      <c r="S144" s="52" t="n">
        <v>0</v>
      </c>
      <c r="T144" s="52" t="n">
        <v>41352</v>
      </c>
      <c r="U144" s="52" t="n">
        <v>24048</v>
      </c>
      <c r="V144" s="52" t="n">
        <v>0</v>
      </c>
      <c r="W144" s="52" t="n">
        <v>3792</v>
      </c>
      <c r="X144" s="52" t="n">
        <v>10640</v>
      </c>
      <c r="Y144" s="52" t="n">
        <v>8905</v>
      </c>
      <c r="Z144" s="53" t="n">
        <v>29113</v>
      </c>
      <c r="AA144" s="54" t="n">
        <v>0</v>
      </c>
      <c r="AB144" s="52" t="n">
        <v>11900</v>
      </c>
      <c r="AC144" s="52" t="n">
        <f aca="false">SUM(AD144:AM144)</f>
        <v>14616</v>
      </c>
      <c r="AD144" s="52" t="n">
        <v>0</v>
      </c>
      <c r="AE144" s="52" t="n">
        <v>0</v>
      </c>
      <c r="AF144" s="52" t="n">
        <v>0</v>
      </c>
      <c r="AG144" s="52" t="n">
        <v>0</v>
      </c>
      <c r="AH144" s="52" t="n">
        <v>0</v>
      </c>
      <c r="AI144" s="52" t="n">
        <v>0</v>
      </c>
      <c r="AJ144" s="52" t="n">
        <v>14616</v>
      </c>
      <c r="AK144" s="52" t="n">
        <v>0</v>
      </c>
      <c r="AL144" s="52" t="n">
        <v>0</v>
      </c>
      <c r="AM144" s="52" t="n">
        <v>0</v>
      </c>
      <c r="AN144" s="53" t="n">
        <f aca="false">SUM(AO144:AZ144)</f>
        <v>7684</v>
      </c>
      <c r="AO144" s="54" t="n">
        <v>4500</v>
      </c>
      <c r="AP144" s="52" t="n">
        <v>0</v>
      </c>
      <c r="AQ144" s="52" t="n">
        <v>0</v>
      </c>
      <c r="AR144" s="52" t="n">
        <v>0</v>
      </c>
      <c r="AS144" s="52" t="n">
        <v>0</v>
      </c>
      <c r="AT144" s="52" t="n">
        <v>0</v>
      </c>
      <c r="AU144" s="52" t="n">
        <v>0</v>
      </c>
      <c r="AV144" s="55"/>
      <c r="AW144" s="56"/>
      <c r="AX144" s="53" t="n">
        <v>3184</v>
      </c>
      <c r="AY144" s="53" t="n">
        <v>0</v>
      </c>
      <c r="AZ144" s="54" t="n">
        <v>0</v>
      </c>
      <c r="BA144" s="52" t="n">
        <f aca="false">SUM(BB144:BE144)</f>
        <v>0</v>
      </c>
      <c r="BB144" s="52" t="n">
        <v>0</v>
      </c>
      <c r="BC144" s="52" t="n">
        <v>0</v>
      </c>
      <c r="BD144" s="52" t="n">
        <v>0</v>
      </c>
      <c r="BE144" s="52" t="n">
        <v>0</v>
      </c>
      <c r="BF144" s="41"/>
    </row>
    <row r="145" customFormat="false" ht="20.1" hidden="false" customHeight="true" outlineLevel="0" collapsed="false">
      <c r="A145" s="49" t="s">
        <v>307</v>
      </c>
      <c r="B145" s="49" t="s">
        <v>71</v>
      </c>
      <c r="C145" s="50" t="s">
        <v>66</v>
      </c>
      <c r="D145" s="51" t="s">
        <v>356</v>
      </c>
      <c r="E145" s="50"/>
      <c r="F145" s="50" t="s">
        <v>111</v>
      </c>
      <c r="G145" s="50"/>
      <c r="H145" s="50"/>
      <c r="I145" s="50"/>
      <c r="J145" s="50"/>
      <c r="K145" s="50"/>
      <c r="L145" s="52" t="n">
        <f aca="false">M145+AC145+AN145+BA145</f>
        <v>2569984.5</v>
      </c>
      <c r="M145" s="52" t="n">
        <f aca="false">SUM(N145:AB145)</f>
        <v>2366136</v>
      </c>
      <c r="N145" s="52" t="n">
        <v>1036512</v>
      </c>
      <c r="O145" s="52" t="n">
        <v>0</v>
      </c>
      <c r="P145" s="52" t="n">
        <v>0</v>
      </c>
      <c r="Q145" s="52" t="n">
        <v>0</v>
      </c>
      <c r="R145" s="52" t="n">
        <v>26760</v>
      </c>
      <c r="S145" s="52" t="n">
        <v>0</v>
      </c>
      <c r="T145" s="52" t="n">
        <v>303408</v>
      </c>
      <c r="U145" s="52" t="n">
        <v>176232</v>
      </c>
      <c r="V145" s="52" t="n">
        <v>0</v>
      </c>
      <c r="W145" s="52" t="n">
        <v>2628</v>
      </c>
      <c r="X145" s="52" t="n">
        <v>202720</v>
      </c>
      <c r="Y145" s="52" t="n">
        <v>86376</v>
      </c>
      <c r="Z145" s="53" t="n">
        <v>423959</v>
      </c>
      <c r="AA145" s="54" t="n">
        <v>0</v>
      </c>
      <c r="AB145" s="52" t="n">
        <v>107541</v>
      </c>
      <c r="AC145" s="52" t="n">
        <f aca="false">SUM(AD145:AM145)</f>
        <v>145380</v>
      </c>
      <c r="AD145" s="52" t="n">
        <v>0</v>
      </c>
      <c r="AE145" s="52" t="n">
        <v>0</v>
      </c>
      <c r="AF145" s="52" t="n">
        <v>0</v>
      </c>
      <c r="AG145" s="52" t="n">
        <v>0</v>
      </c>
      <c r="AH145" s="52" t="n">
        <v>0</v>
      </c>
      <c r="AI145" s="52" t="n">
        <v>0</v>
      </c>
      <c r="AJ145" s="52" t="n">
        <v>130404</v>
      </c>
      <c r="AK145" s="52" t="n">
        <v>14976</v>
      </c>
      <c r="AL145" s="52" t="n">
        <v>0</v>
      </c>
      <c r="AM145" s="52" t="n">
        <v>0</v>
      </c>
      <c r="AN145" s="53" t="n">
        <f aca="false">SUM(AO145:AZ145)</f>
        <v>58468.5</v>
      </c>
      <c r="AO145" s="54" t="n">
        <v>30000</v>
      </c>
      <c r="AP145" s="52" t="n">
        <v>0</v>
      </c>
      <c r="AQ145" s="52" t="n">
        <v>0</v>
      </c>
      <c r="AR145" s="52" t="n">
        <v>0</v>
      </c>
      <c r="AS145" s="52" t="n">
        <v>0</v>
      </c>
      <c r="AT145" s="52" t="n">
        <v>0</v>
      </c>
      <c r="AU145" s="52" t="n">
        <v>0</v>
      </c>
      <c r="AV145" s="55"/>
      <c r="AW145" s="56"/>
      <c r="AX145" s="53" t="n">
        <v>28468.5</v>
      </c>
      <c r="AY145" s="53" t="n">
        <v>0</v>
      </c>
      <c r="AZ145" s="54" t="n">
        <v>0</v>
      </c>
      <c r="BA145" s="52" t="n">
        <f aca="false">SUM(BB145:BE145)</f>
        <v>0</v>
      </c>
      <c r="BB145" s="52" t="n">
        <v>0</v>
      </c>
      <c r="BC145" s="52" t="n">
        <v>0</v>
      </c>
      <c r="BD145" s="52" t="n">
        <v>0</v>
      </c>
      <c r="BE145" s="52" t="n">
        <v>0</v>
      </c>
      <c r="BF145" s="41"/>
    </row>
    <row r="146" customFormat="false" ht="20.1" hidden="false" customHeight="true" outlineLevel="0" collapsed="false">
      <c r="A146" s="49" t="s">
        <v>307</v>
      </c>
      <c r="B146" s="49" t="s">
        <v>71</v>
      </c>
      <c r="C146" s="50" t="s">
        <v>66</v>
      </c>
      <c r="D146" s="51" t="s">
        <v>357</v>
      </c>
      <c r="E146" s="50"/>
      <c r="F146" s="50" t="s">
        <v>140</v>
      </c>
      <c r="G146" s="50"/>
      <c r="H146" s="50"/>
      <c r="I146" s="50"/>
      <c r="J146" s="50"/>
      <c r="K146" s="50"/>
      <c r="L146" s="52" t="n">
        <f aca="false">M146+AC146+AN146+BA146</f>
        <v>1901044</v>
      </c>
      <c r="M146" s="52" t="n">
        <f aca="false">SUM(N146:AB146)</f>
        <v>1500258</v>
      </c>
      <c r="N146" s="52" t="n">
        <v>752196</v>
      </c>
      <c r="O146" s="52" t="n">
        <v>0</v>
      </c>
      <c r="P146" s="52" t="n">
        <v>0</v>
      </c>
      <c r="Q146" s="52" t="n">
        <v>0</v>
      </c>
      <c r="R146" s="52" t="n">
        <v>16632</v>
      </c>
      <c r="S146" s="52" t="n">
        <v>0</v>
      </c>
      <c r="T146" s="52" t="n">
        <v>185880</v>
      </c>
      <c r="U146" s="52" t="n">
        <v>107760</v>
      </c>
      <c r="V146" s="52" t="n">
        <v>0</v>
      </c>
      <c r="W146" s="52" t="n">
        <v>1812</v>
      </c>
      <c r="X146" s="52" t="n">
        <v>49840</v>
      </c>
      <c r="Y146" s="52" t="n">
        <v>62683</v>
      </c>
      <c r="Z146" s="53" t="n">
        <v>248642</v>
      </c>
      <c r="AA146" s="54" t="n">
        <v>0</v>
      </c>
      <c r="AB146" s="52" t="n">
        <v>74813</v>
      </c>
      <c r="AC146" s="52" t="n">
        <f aca="false">SUM(AD146:AM146)</f>
        <v>318148</v>
      </c>
      <c r="AD146" s="52" t="n">
        <v>0</v>
      </c>
      <c r="AE146" s="52" t="n">
        <v>0</v>
      </c>
      <c r="AF146" s="52" t="n">
        <v>161280</v>
      </c>
      <c r="AG146" s="52" t="n">
        <v>0</v>
      </c>
      <c r="AH146" s="52" t="n">
        <v>0</v>
      </c>
      <c r="AI146" s="52" t="n">
        <v>0</v>
      </c>
      <c r="AJ146" s="52" t="n">
        <v>89952</v>
      </c>
      <c r="AK146" s="52" t="n">
        <v>4992</v>
      </c>
      <c r="AL146" s="52" t="n">
        <v>61924</v>
      </c>
      <c r="AM146" s="52" t="n">
        <v>0</v>
      </c>
      <c r="AN146" s="53" t="n">
        <f aca="false">SUM(AO146:AZ146)</f>
        <v>82638</v>
      </c>
      <c r="AO146" s="54" t="n">
        <v>18000</v>
      </c>
      <c r="AP146" s="52" t="n">
        <v>0</v>
      </c>
      <c r="AQ146" s="52" t="n">
        <v>0</v>
      </c>
      <c r="AR146" s="52" t="n">
        <v>0</v>
      </c>
      <c r="AS146" s="52" t="n">
        <v>0</v>
      </c>
      <c r="AT146" s="52" t="n">
        <v>0</v>
      </c>
      <c r="AU146" s="52" t="n">
        <v>0</v>
      </c>
      <c r="AV146" s="55"/>
      <c r="AW146" s="56"/>
      <c r="AX146" s="53" t="n">
        <v>19638</v>
      </c>
      <c r="AY146" s="53" t="n">
        <v>0</v>
      </c>
      <c r="AZ146" s="54" t="n">
        <v>45000</v>
      </c>
      <c r="BA146" s="52" t="n">
        <f aca="false">SUM(BB146:BE146)</f>
        <v>0</v>
      </c>
      <c r="BB146" s="52" t="n">
        <v>0</v>
      </c>
      <c r="BC146" s="52" t="n">
        <v>0</v>
      </c>
      <c r="BD146" s="52" t="n">
        <v>0</v>
      </c>
      <c r="BE146" s="52" t="n">
        <v>0</v>
      </c>
      <c r="BF146" s="57" t="s">
        <v>358</v>
      </c>
    </row>
    <row r="147" customFormat="false" ht="20.1" hidden="false" customHeight="true" outlineLevel="0" collapsed="false">
      <c r="A147" s="49" t="s">
        <v>307</v>
      </c>
      <c r="B147" s="49" t="s">
        <v>71</v>
      </c>
      <c r="C147" s="50" t="s">
        <v>66</v>
      </c>
      <c r="D147" s="51" t="s">
        <v>359</v>
      </c>
      <c r="E147" s="50"/>
      <c r="F147" s="50" t="s">
        <v>92</v>
      </c>
      <c r="G147" s="50"/>
      <c r="H147" s="50"/>
      <c r="I147" s="50"/>
      <c r="J147" s="50"/>
      <c r="K147" s="50"/>
      <c r="L147" s="52" t="n">
        <f aca="false">M147+AC147+AN147+BA147</f>
        <v>182572</v>
      </c>
      <c r="M147" s="52" t="n">
        <f aca="false">SUM(N147:AB147)</f>
        <v>167171</v>
      </c>
      <c r="N147" s="52" t="n">
        <v>75528</v>
      </c>
      <c r="O147" s="52" t="n">
        <v>0</v>
      </c>
      <c r="P147" s="52" t="n">
        <v>0</v>
      </c>
      <c r="Q147" s="52" t="n">
        <v>0</v>
      </c>
      <c r="R147" s="52" t="n">
        <v>0</v>
      </c>
      <c r="S147" s="52" t="n">
        <v>0</v>
      </c>
      <c r="T147" s="52" t="n">
        <v>27024</v>
      </c>
      <c r="U147" s="52" t="n">
        <v>16056</v>
      </c>
      <c r="V147" s="52" t="n">
        <v>0</v>
      </c>
      <c r="W147" s="52" t="n">
        <v>2352</v>
      </c>
      <c r="X147" s="52" t="n">
        <v>11200</v>
      </c>
      <c r="Y147" s="52" t="n">
        <v>6294</v>
      </c>
      <c r="Z147" s="53" t="n">
        <v>20344</v>
      </c>
      <c r="AA147" s="54" t="n">
        <v>0</v>
      </c>
      <c r="AB147" s="52" t="n">
        <v>8373</v>
      </c>
      <c r="AC147" s="52" t="n">
        <f aca="false">SUM(AD147:AM147)</f>
        <v>10176</v>
      </c>
      <c r="AD147" s="52" t="n">
        <v>0</v>
      </c>
      <c r="AE147" s="52" t="n">
        <v>0</v>
      </c>
      <c r="AF147" s="52" t="n">
        <v>0</v>
      </c>
      <c r="AG147" s="52" t="n">
        <v>0</v>
      </c>
      <c r="AH147" s="52" t="n">
        <v>0</v>
      </c>
      <c r="AI147" s="52" t="n">
        <v>0</v>
      </c>
      <c r="AJ147" s="52" t="n">
        <v>10176</v>
      </c>
      <c r="AK147" s="52" t="n">
        <v>0</v>
      </c>
      <c r="AL147" s="52" t="n">
        <v>0</v>
      </c>
      <c r="AM147" s="52" t="n">
        <v>0</v>
      </c>
      <c r="AN147" s="53" t="n">
        <f aca="false">SUM(AO147:AZ147)</f>
        <v>5225</v>
      </c>
      <c r="AO147" s="54" t="n">
        <v>3000</v>
      </c>
      <c r="AP147" s="52" t="n">
        <v>0</v>
      </c>
      <c r="AQ147" s="52" t="n">
        <v>0</v>
      </c>
      <c r="AR147" s="52" t="n">
        <v>0</v>
      </c>
      <c r="AS147" s="52" t="n">
        <v>0</v>
      </c>
      <c r="AT147" s="52" t="n">
        <v>0</v>
      </c>
      <c r="AU147" s="52" t="n">
        <v>0</v>
      </c>
      <c r="AV147" s="55"/>
      <c r="AW147" s="56"/>
      <c r="AX147" s="53" t="n">
        <v>2225</v>
      </c>
      <c r="AY147" s="53" t="n">
        <v>0</v>
      </c>
      <c r="AZ147" s="54" t="n">
        <v>0</v>
      </c>
      <c r="BA147" s="52" t="n">
        <f aca="false">SUM(BB147:BE147)</f>
        <v>0</v>
      </c>
      <c r="BB147" s="52" t="n">
        <v>0</v>
      </c>
      <c r="BC147" s="52" t="n">
        <v>0</v>
      </c>
      <c r="BD147" s="52" t="n">
        <v>0</v>
      </c>
      <c r="BE147" s="52" t="n">
        <v>0</v>
      </c>
      <c r="BF147" s="41"/>
    </row>
    <row r="148" customFormat="false" ht="20.1" hidden="false" customHeight="true" outlineLevel="0" collapsed="false">
      <c r="A148" s="49" t="s">
        <v>307</v>
      </c>
      <c r="B148" s="49" t="s">
        <v>71</v>
      </c>
      <c r="C148" s="50" t="s">
        <v>66</v>
      </c>
      <c r="D148" s="51" t="s">
        <v>360</v>
      </c>
      <c r="E148" s="50"/>
      <c r="F148" s="50" t="s">
        <v>63</v>
      </c>
      <c r="G148" s="50"/>
      <c r="H148" s="50"/>
      <c r="I148" s="50"/>
      <c r="J148" s="50"/>
      <c r="K148" s="50"/>
      <c r="L148" s="52" t="n">
        <f aca="false">M148+AC148+AN148+BA148</f>
        <v>426741</v>
      </c>
      <c r="M148" s="52" t="n">
        <f aca="false">SUM(N148:AB148)</f>
        <v>309272</v>
      </c>
      <c r="N148" s="52" t="n">
        <v>141444</v>
      </c>
      <c r="O148" s="52" t="n">
        <v>0</v>
      </c>
      <c r="P148" s="52" t="n">
        <v>15733</v>
      </c>
      <c r="Q148" s="52" t="n">
        <v>312</v>
      </c>
      <c r="R148" s="52" t="n">
        <v>4704</v>
      </c>
      <c r="S148" s="52" t="n">
        <v>0</v>
      </c>
      <c r="T148" s="52" t="n">
        <v>51888</v>
      </c>
      <c r="U148" s="52" t="n">
        <v>29952</v>
      </c>
      <c r="V148" s="52" t="n">
        <v>0</v>
      </c>
      <c r="W148" s="52" t="n">
        <v>1080</v>
      </c>
      <c r="X148" s="52" t="n">
        <v>14000</v>
      </c>
      <c r="Y148" s="52" t="n">
        <v>11787</v>
      </c>
      <c r="Z148" s="53" t="n">
        <v>38372</v>
      </c>
      <c r="AA148" s="54" t="n">
        <v>0</v>
      </c>
      <c r="AB148" s="52" t="n">
        <v>0</v>
      </c>
      <c r="AC148" s="52" t="n">
        <f aca="false">SUM(AD148:AM148)</f>
        <v>19272</v>
      </c>
      <c r="AD148" s="52" t="n">
        <v>0</v>
      </c>
      <c r="AE148" s="52" t="n">
        <v>0</v>
      </c>
      <c r="AF148" s="52" t="n">
        <v>0</v>
      </c>
      <c r="AG148" s="52" t="n">
        <v>0</v>
      </c>
      <c r="AH148" s="52" t="n">
        <v>0</v>
      </c>
      <c r="AI148" s="52" t="n">
        <v>0</v>
      </c>
      <c r="AJ148" s="52" t="n">
        <v>19272</v>
      </c>
      <c r="AK148" s="52" t="n">
        <v>0</v>
      </c>
      <c r="AL148" s="52" t="n">
        <v>0</v>
      </c>
      <c r="AM148" s="52" t="n">
        <v>0</v>
      </c>
      <c r="AN148" s="53" t="n">
        <f aca="false">SUM(AO148:AZ148)</f>
        <v>98197</v>
      </c>
      <c r="AO148" s="54" t="n">
        <v>6000</v>
      </c>
      <c r="AP148" s="52" t="n">
        <v>13000</v>
      </c>
      <c r="AQ148" s="52" t="n">
        <v>35000</v>
      </c>
      <c r="AR148" s="52" t="n">
        <v>0</v>
      </c>
      <c r="AS148" s="52" t="n">
        <v>0</v>
      </c>
      <c r="AT148" s="52" t="n">
        <v>0</v>
      </c>
      <c r="AU148" s="52" t="n">
        <v>0</v>
      </c>
      <c r="AV148" s="55"/>
      <c r="AW148" s="56"/>
      <c r="AX148" s="53" t="n">
        <v>4197</v>
      </c>
      <c r="AY148" s="53" t="n">
        <v>0</v>
      </c>
      <c r="AZ148" s="54" t="n">
        <v>40000</v>
      </c>
      <c r="BA148" s="52" t="n">
        <f aca="false">SUM(BB148:BE148)</f>
        <v>0</v>
      </c>
      <c r="BB148" s="52" t="n">
        <v>0</v>
      </c>
      <c r="BC148" s="52" t="n">
        <v>0</v>
      </c>
      <c r="BD148" s="52" t="n">
        <v>0</v>
      </c>
      <c r="BE148" s="52" t="n">
        <v>0</v>
      </c>
      <c r="BF148" s="57" t="s">
        <v>361</v>
      </c>
    </row>
    <row r="149" customFormat="false" ht="20.1" hidden="false" customHeight="true" outlineLevel="0" collapsed="false">
      <c r="A149" s="42"/>
      <c r="B149" s="42" t="s">
        <v>78</v>
      </c>
      <c r="C149" s="43"/>
      <c r="D149" s="35" t="s">
        <v>362</v>
      </c>
      <c r="E149" s="43"/>
      <c r="F149" s="43"/>
      <c r="G149" s="43"/>
      <c r="H149" s="43"/>
      <c r="I149" s="43"/>
      <c r="J149" s="43"/>
      <c r="K149" s="43"/>
      <c r="L149" s="44" t="n">
        <f aca="false">SUM(L150:L152)</f>
        <v>15671732.5</v>
      </c>
      <c r="M149" s="44" t="n">
        <f aca="false">SUM(M150:M152)</f>
        <v>12829242</v>
      </c>
      <c r="N149" s="44" t="n">
        <f aca="false">SUM(N150:N152)</f>
        <v>5726316</v>
      </c>
      <c r="O149" s="44" t="n">
        <f aca="false">SUM(O150:O152)</f>
        <v>104</v>
      </c>
      <c r="P149" s="44" t="n">
        <f aca="false">SUM(P150:P152)</f>
        <v>0</v>
      </c>
      <c r="Q149" s="44" t="n">
        <f aca="false">SUM(Q150:Q152)</f>
        <v>187920</v>
      </c>
      <c r="R149" s="44" t="n">
        <f aca="false">SUM(R150:R152)</f>
        <v>10584</v>
      </c>
      <c r="S149" s="44" t="n">
        <f aca="false">SUM(S150:S152)</f>
        <v>0</v>
      </c>
      <c r="T149" s="44" t="n">
        <f aca="false">SUM(T150:T152)</f>
        <v>2036988</v>
      </c>
      <c r="U149" s="44" t="n">
        <f aca="false">SUM(U150:U152)</f>
        <v>1668416</v>
      </c>
      <c r="V149" s="44" t="n">
        <f aca="false">SUM(V150:V152)</f>
        <v>0</v>
      </c>
      <c r="W149" s="44" t="n">
        <f aca="false">SUM(W150:W152)</f>
        <v>193908</v>
      </c>
      <c r="X149" s="44" t="n">
        <f aca="false">SUM(X150:X152)</f>
        <v>562800</v>
      </c>
      <c r="Y149" s="44" t="n">
        <f aca="false">SUM(Y150:Y152)</f>
        <v>12509</v>
      </c>
      <c r="Z149" s="45" t="n">
        <f aca="false">SUM(Z150:Z152)</f>
        <v>1819346</v>
      </c>
      <c r="AA149" s="46" t="n">
        <f aca="false">SUM(AA150:AA152)</f>
        <v>0</v>
      </c>
      <c r="AB149" s="44" t="n">
        <f aca="false">SUM(AB150:AB152)</f>
        <v>610351</v>
      </c>
      <c r="AC149" s="44" t="n">
        <f aca="false">SUM(AC150:AC152)</f>
        <v>881205</v>
      </c>
      <c r="AD149" s="44" t="n">
        <f aca="false">SUM(AD150:AD152)</f>
        <v>0</v>
      </c>
      <c r="AE149" s="44" t="n">
        <f aca="false">SUM(AE150:AE152)</f>
        <v>0</v>
      </c>
      <c r="AF149" s="44" t="n">
        <f aca="false">SUM(AF150:AF152)</f>
        <v>51520</v>
      </c>
      <c r="AG149" s="44" t="n">
        <f aca="false">SUM(AG150:AG152)</f>
        <v>7840</v>
      </c>
      <c r="AH149" s="44" t="n">
        <f aca="false">SUM(AH150:AH152)</f>
        <v>0</v>
      </c>
      <c r="AI149" s="44" t="n">
        <f aca="false">SUM(AI150:AI152)</f>
        <v>0</v>
      </c>
      <c r="AJ149" s="44" t="n">
        <f aca="false">SUM(AJ150:AJ152)</f>
        <v>777564</v>
      </c>
      <c r="AK149" s="44" t="n">
        <f aca="false">SUM(AK150:AK152)</f>
        <v>27456</v>
      </c>
      <c r="AL149" s="44" t="n">
        <f aca="false">SUM(AL150:AL152)</f>
        <v>0</v>
      </c>
      <c r="AM149" s="44" t="n">
        <f aca="false">SUM(AM150:AM152)</f>
        <v>16825</v>
      </c>
      <c r="AN149" s="45" t="n">
        <f aca="false">SUM(AN150:AN152)</f>
        <v>220765.5</v>
      </c>
      <c r="AO149" s="46" t="n">
        <f aca="false">SUM(AO150:AO152)</f>
        <v>13500</v>
      </c>
      <c r="AP149" s="44" t="n">
        <f aca="false">SUM(AP150:AP152)</f>
        <v>0</v>
      </c>
      <c r="AQ149" s="44" t="n">
        <f aca="false">SUM(AQ150:AQ152)</f>
        <v>0</v>
      </c>
      <c r="AR149" s="60" t="n">
        <f aca="false">SUM(AR150:AR152)</f>
        <v>0</v>
      </c>
      <c r="AS149" s="60" t="n">
        <f aca="false">SUM(AS150:AS152)</f>
        <v>0</v>
      </c>
      <c r="AT149" s="61" t="n">
        <f aca="false">SUM(AT150:AT152)</f>
        <v>0</v>
      </c>
      <c r="AU149" s="62" t="n">
        <f aca="false">SUM(AU150:AU152)</f>
        <v>0</v>
      </c>
      <c r="AV149" s="63"/>
      <c r="AW149" s="64"/>
      <c r="AX149" s="61" t="n">
        <f aca="false">SUM(AX150:AX152)</f>
        <v>167265.5</v>
      </c>
      <c r="AY149" s="61" t="n">
        <f aca="false">SUM(AY150:AY152)</f>
        <v>40000</v>
      </c>
      <c r="AZ149" s="61" t="n">
        <f aca="false">SUM(AZ150:AZ152)</f>
        <v>0</v>
      </c>
      <c r="BA149" s="61" t="n">
        <f aca="false">SUM(BA150:BA152)</f>
        <v>1740520</v>
      </c>
      <c r="BB149" s="61" t="n">
        <f aca="false">SUM(BB150:BB152)</f>
        <v>1740520</v>
      </c>
      <c r="BC149" s="60" t="n">
        <f aca="false">SUM(BC150:BC152)</f>
        <v>0</v>
      </c>
      <c r="BD149" s="60" t="n">
        <f aca="false">SUM(BD150:BD152)</f>
        <v>0</v>
      </c>
      <c r="BE149" s="61" t="n">
        <f aca="false">SUM(BE150:BE152)</f>
        <v>0</v>
      </c>
      <c r="BF149" s="41"/>
    </row>
    <row r="150" customFormat="false" ht="20.1" hidden="false" customHeight="true" outlineLevel="0" collapsed="false">
      <c r="A150" s="49" t="s">
        <v>307</v>
      </c>
      <c r="B150" s="49" t="s">
        <v>80</v>
      </c>
      <c r="C150" s="50" t="s">
        <v>66</v>
      </c>
      <c r="D150" s="51" t="s">
        <v>363</v>
      </c>
      <c r="E150" s="50"/>
      <c r="F150" s="50" t="s">
        <v>63</v>
      </c>
      <c r="G150" s="50"/>
      <c r="H150" s="50"/>
      <c r="I150" s="50"/>
      <c r="J150" s="50"/>
      <c r="K150" s="50"/>
      <c r="L150" s="52" t="n">
        <f aca="false">M150+AC150+AN150+BA150</f>
        <v>432345</v>
      </c>
      <c r="M150" s="52" t="n">
        <f aca="false">SUM(N150:AB150)</f>
        <v>379393</v>
      </c>
      <c r="N150" s="52" t="n">
        <v>150108</v>
      </c>
      <c r="O150" s="52" t="n">
        <v>104</v>
      </c>
      <c r="P150" s="52" t="n">
        <v>0</v>
      </c>
      <c r="Q150" s="52" t="n">
        <v>0</v>
      </c>
      <c r="R150" s="52" t="n">
        <v>4704</v>
      </c>
      <c r="S150" s="52" t="n">
        <v>0</v>
      </c>
      <c r="T150" s="52" t="n">
        <v>53136</v>
      </c>
      <c r="U150" s="52" t="n">
        <v>32544</v>
      </c>
      <c r="V150" s="52" t="n">
        <v>0</v>
      </c>
      <c r="W150" s="52" t="n">
        <v>1440</v>
      </c>
      <c r="X150" s="52" t="n">
        <v>43120</v>
      </c>
      <c r="Y150" s="52" t="n">
        <v>12509</v>
      </c>
      <c r="Z150" s="53" t="n">
        <v>81728</v>
      </c>
      <c r="AA150" s="54" t="n">
        <v>0</v>
      </c>
      <c r="AB150" s="52" t="n">
        <v>0</v>
      </c>
      <c r="AC150" s="52" t="n">
        <f aca="false">SUM(AD150:AM150)</f>
        <v>42529</v>
      </c>
      <c r="AD150" s="52" t="n">
        <v>0</v>
      </c>
      <c r="AE150" s="52" t="n">
        <v>0</v>
      </c>
      <c r="AF150" s="52" t="n">
        <v>0</v>
      </c>
      <c r="AG150" s="52" t="n">
        <v>0</v>
      </c>
      <c r="AH150" s="52" t="n">
        <v>0</v>
      </c>
      <c r="AI150" s="52" t="n">
        <v>0</v>
      </c>
      <c r="AJ150" s="52" t="n">
        <v>20712</v>
      </c>
      <c r="AK150" s="52" t="n">
        <v>4992</v>
      </c>
      <c r="AL150" s="52" t="n">
        <v>0</v>
      </c>
      <c r="AM150" s="52" t="n">
        <v>16825</v>
      </c>
      <c r="AN150" s="53" t="n">
        <f aca="false">SUM(AO150:AZ150)</f>
        <v>10423</v>
      </c>
      <c r="AO150" s="54" t="n">
        <v>6000</v>
      </c>
      <c r="AP150" s="52" t="n">
        <v>0</v>
      </c>
      <c r="AQ150" s="52" t="n">
        <v>0</v>
      </c>
      <c r="AR150" s="52" t="n">
        <v>0</v>
      </c>
      <c r="AS150" s="52" t="n">
        <v>0</v>
      </c>
      <c r="AT150" s="52" t="n">
        <v>0</v>
      </c>
      <c r="AU150" s="52" t="n">
        <v>0</v>
      </c>
      <c r="AV150" s="55"/>
      <c r="AW150" s="56"/>
      <c r="AX150" s="53" t="n">
        <v>4423</v>
      </c>
      <c r="AY150" s="53" t="n">
        <v>0</v>
      </c>
      <c r="AZ150" s="54" t="n">
        <v>0</v>
      </c>
      <c r="BA150" s="52" t="n">
        <f aca="false">SUM(BB150:BE150)</f>
        <v>0</v>
      </c>
      <c r="BB150" s="52" t="n">
        <v>0</v>
      </c>
      <c r="BC150" s="52" t="n">
        <v>0</v>
      </c>
      <c r="BD150" s="52" t="n">
        <v>0</v>
      </c>
      <c r="BE150" s="52" t="n">
        <v>0</v>
      </c>
      <c r="BF150" s="41"/>
    </row>
    <row r="151" customFormat="false" ht="27" hidden="false" customHeight="true" outlineLevel="0" collapsed="false">
      <c r="A151" s="49" t="s">
        <v>307</v>
      </c>
      <c r="B151" s="49" t="s">
        <v>80</v>
      </c>
      <c r="C151" s="50" t="s">
        <v>66</v>
      </c>
      <c r="D151" s="51" t="s">
        <v>364</v>
      </c>
      <c r="E151" s="50"/>
      <c r="F151" s="50" t="s">
        <v>365</v>
      </c>
      <c r="G151" s="50"/>
      <c r="H151" s="50"/>
      <c r="I151" s="50"/>
      <c r="J151" s="50"/>
      <c r="K151" s="50"/>
      <c r="L151" s="52" t="n">
        <f aca="false">M151+AC151+AN151+BA151</f>
        <v>14569694.5</v>
      </c>
      <c r="M151" s="52" t="n">
        <f aca="false">SUM(N151:AB151)</f>
        <v>11837076</v>
      </c>
      <c r="N151" s="52" t="n">
        <v>5304456</v>
      </c>
      <c r="O151" s="52" t="n">
        <v>0</v>
      </c>
      <c r="P151" s="52" t="n">
        <v>0</v>
      </c>
      <c r="Q151" s="52" t="n">
        <v>187920</v>
      </c>
      <c r="R151" s="52" t="n">
        <v>0</v>
      </c>
      <c r="S151" s="52" t="n">
        <v>0</v>
      </c>
      <c r="T151" s="52" t="n">
        <v>1906944</v>
      </c>
      <c r="U151" s="52" t="n">
        <v>1564854</v>
      </c>
      <c r="V151" s="52" t="n">
        <v>0</v>
      </c>
      <c r="W151" s="52" t="n">
        <v>190968</v>
      </c>
      <c r="X151" s="52" t="n">
        <v>499520</v>
      </c>
      <c r="Y151" s="52" t="n">
        <v>0</v>
      </c>
      <c r="Z151" s="53" t="n">
        <v>1599993</v>
      </c>
      <c r="AA151" s="54" t="n">
        <v>0</v>
      </c>
      <c r="AB151" s="52" t="n">
        <v>582421</v>
      </c>
      <c r="AC151" s="52" t="n">
        <f aca="false">SUM(AD151:AM151)</f>
        <v>796708</v>
      </c>
      <c r="AD151" s="52" t="n">
        <v>0</v>
      </c>
      <c r="AE151" s="52" t="n">
        <v>0</v>
      </c>
      <c r="AF151" s="52" t="n">
        <v>51520</v>
      </c>
      <c r="AG151" s="52" t="n">
        <v>0</v>
      </c>
      <c r="AH151" s="52" t="n">
        <v>0</v>
      </c>
      <c r="AI151" s="52" t="n">
        <v>0</v>
      </c>
      <c r="AJ151" s="52" t="n">
        <v>722724</v>
      </c>
      <c r="AK151" s="52" t="n">
        <v>22464</v>
      </c>
      <c r="AL151" s="52" t="n">
        <v>0</v>
      </c>
      <c r="AM151" s="52" t="n">
        <v>0</v>
      </c>
      <c r="AN151" s="53" t="n">
        <f aca="false">SUM(AO151:AZ151)</f>
        <v>195390.5</v>
      </c>
      <c r="AO151" s="54" t="n">
        <v>0</v>
      </c>
      <c r="AP151" s="52" t="n">
        <v>0</v>
      </c>
      <c r="AQ151" s="52" t="n">
        <v>0</v>
      </c>
      <c r="AR151" s="52" t="n">
        <v>0</v>
      </c>
      <c r="AS151" s="52" t="n">
        <v>0</v>
      </c>
      <c r="AT151" s="52" t="n">
        <v>0</v>
      </c>
      <c r="AU151" s="52" t="n">
        <v>0</v>
      </c>
      <c r="AV151" s="55"/>
      <c r="AW151" s="56"/>
      <c r="AX151" s="53" t="n">
        <v>155390.5</v>
      </c>
      <c r="AY151" s="53" t="n">
        <v>40000</v>
      </c>
      <c r="AZ151" s="54" t="n">
        <v>0</v>
      </c>
      <c r="BA151" s="52" t="n">
        <f aca="false">SUM(BB151:BE151)</f>
        <v>1740520</v>
      </c>
      <c r="BB151" s="52" t="n">
        <v>1740520</v>
      </c>
      <c r="BC151" s="52" t="n">
        <v>0</v>
      </c>
      <c r="BD151" s="52" t="n">
        <v>0</v>
      </c>
      <c r="BE151" s="52" t="n">
        <v>0</v>
      </c>
      <c r="BF151" s="57" t="s">
        <v>366</v>
      </c>
    </row>
    <row r="152" customFormat="false" ht="20.1" hidden="false" customHeight="true" outlineLevel="0" collapsed="false">
      <c r="A152" s="49" t="s">
        <v>307</v>
      </c>
      <c r="B152" s="49" t="s">
        <v>80</v>
      </c>
      <c r="C152" s="50" t="s">
        <v>66</v>
      </c>
      <c r="D152" s="51" t="s">
        <v>367</v>
      </c>
      <c r="E152" s="50"/>
      <c r="F152" s="50" t="s">
        <v>119</v>
      </c>
      <c r="G152" s="50"/>
      <c r="H152" s="50"/>
      <c r="I152" s="50"/>
      <c r="J152" s="50"/>
      <c r="K152" s="50"/>
      <c r="L152" s="52" t="n">
        <f aca="false">M152+AC152+AN152+BA152</f>
        <v>669693</v>
      </c>
      <c r="M152" s="52" t="n">
        <f aca="false">SUM(N152:AB152)</f>
        <v>612773</v>
      </c>
      <c r="N152" s="52" t="n">
        <v>271752</v>
      </c>
      <c r="O152" s="52" t="n">
        <v>0</v>
      </c>
      <c r="P152" s="52" t="n">
        <v>0</v>
      </c>
      <c r="Q152" s="52" t="n">
        <v>0</v>
      </c>
      <c r="R152" s="52" t="n">
        <v>5880</v>
      </c>
      <c r="S152" s="52" t="n">
        <v>0</v>
      </c>
      <c r="T152" s="52" t="n">
        <v>76908</v>
      </c>
      <c r="U152" s="52" t="n">
        <v>71018</v>
      </c>
      <c r="V152" s="52" t="n">
        <v>0</v>
      </c>
      <c r="W152" s="52" t="n">
        <v>1500</v>
      </c>
      <c r="X152" s="52" t="n">
        <v>20160</v>
      </c>
      <c r="Y152" s="52" t="n">
        <v>0</v>
      </c>
      <c r="Z152" s="53" t="n">
        <v>137625</v>
      </c>
      <c r="AA152" s="54" t="n">
        <v>0</v>
      </c>
      <c r="AB152" s="52" t="n">
        <v>27930</v>
      </c>
      <c r="AC152" s="52" t="n">
        <f aca="false">SUM(AD152:AM152)</f>
        <v>41968</v>
      </c>
      <c r="AD152" s="52" t="n">
        <v>0</v>
      </c>
      <c r="AE152" s="52" t="n">
        <v>0</v>
      </c>
      <c r="AF152" s="52" t="n">
        <v>0</v>
      </c>
      <c r="AG152" s="52" t="n">
        <v>7840</v>
      </c>
      <c r="AH152" s="52" t="n">
        <v>0</v>
      </c>
      <c r="AI152" s="52" t="n">
        <v>0</v>
      </c>
      <c r="AJ152" s="52" t="n">
        <v>34128</v>
      </c>
      <c r="AK152" s="52" t="n">
        <v>0</v>
      </c>
      <c r="AL152" s="52" t="n">
        <v>0</v>
      </c>
      <c r="AM152" s="52" t="n">
        <v>0</v>
      </c>
      <c r="AN152" s="53" t="n">
        <f aca="false">SUM(AO152:AZ152)</f>
        <v>14952</v>
      </c>
      <c r="AO152" s="54" t="n">
        <v>7500</v>
      </c>
      <c r="AP152" s="52" t="n">
        <v>0</v>
      </c>
      <c r="AQ152" s="52" t="n">
        <v>0</v>
      </c>
      <c r="AR152" s="52" t="n">
        <v>0</v>
      </c>
      <c r="AS152" s="52" t="n">
        <v>0</v>
      </c>
      <c r="AT152" s="52" t="n">
        <v>0</v>
      </c>
      <c r="AU152" s="52" t="n">
        <v>0</v>
      </c>
      <c r="AV152" s="55"/>
      <c r="AW152" s="56"/>
      <c r="AX152" s="53" t="n">
        <v>7452</v>
      </c>
      <c r="AY152" s="53" t="n">
        <v>0</v>
      </c>
      <c r="AZ152" s="54" t="n">
        <v>0</v>
      </c>
      <c r="BA152" s="52" t="n">
        <f aca="false">SUM(BB152:BE152)</f>
        <v>0</v>
      </c>
      <c r="BB152" s="52" t="n">
        <v>0</v>
      </c>
      <c r="BC152" s="52" t="n">
        <v>0</v>
      </c>
      <c r="BD152" s="52" t="n">
        <v>0</v>
      </c>
      <c r="BE152" s="52" t="n">
        <v>0</v>
      </c>
      <c r="BF152" s="41"/>
    </row>
    <row r="153" customFormat="false" ht="20.1" hidden="false" customHeight="true" outlineLevel="0" collapsed="false">
      <c r="A153" s="42"/>
      <c r="B153" s="42" t="s">
        <v>142</v>
      </c>
      <c r="C153" s="43"/>
      <c r="D153" s="35" t="s">
        <v>368</v>
      </c>
      <c r="E153" s="43"/>
      <c r="F153" s="43"/>
      <c r="G153" s="43"/>
      <c r="H153" s="43"/>
      <c r="I153" s="43"/>
      <c r="J153" s="43"/>
      <c r="K153" s="43"/>
      <c r="L153" s="44" t="n">
        <f aca="false">SUM(L154)</f>
        <v>651406.5</v>
      </c>
      <c r="M153" s="44" t="n">
        <f aca="false">SUM(M154)</f>
        <v>483241</v>
      </c>
      <c r="N153" s="44" t="n">
        <f aca="false">SUM(N154)</f>
        <v>227580</v>
      </c>
      <c r="O153" s="44" t="n">
        <f aca="false">SUM(O154)</f>
        <v>0</v>
      </c>
      <c r="P153" s="44" t="n">
        <f aca="false">SUM(P154)</f>
        <v>0</v>
      </c>
      <c r="Q153" s="44" t="n">
        <f aca="false">SUM(Q154)</f>
        <v>0</v>
      </c>
      <c r="R153" s="44" t="n">
        <f aca="false">SUM(R154)</f>
        <v>5880</v>
      </c>
      <c r="S153" s="44" t="n">
        <f aca="false">SUM(S154)</f>
        <v>0</v>
      </c>
      <c r="T153" s="44" t="n">
        <f aca="false">SUM(T154)</f>
        <v>68220</v>
      </c>
      <c r="U153" s="44" t="n">
        <f aca="false">SUM(U154)</f>
        <v>39780</v>
      </c>
      <c r="V153" s="44" t="n">
        <f aca="false">SUM(V154)</f>
        <v>0</v>
      </c>
      <c r="W153" s="44" t="n">
        <f aca="false">SUM(W154)</f>
        <v>1968</v>
      </c>
      <c r="X153" s="44" t="n">
        <f aca="false">SUM(X154)</f>
        <v>33600</v>
      </c>
      <c r="Y153" s="44" t="n">
        <f aca="false">SUM(Y154)</f>
        <v>18965</v>
      </c>
      <c r="Z153" s="45" t="n">
        <f aca="false">SUM(Z154)</f>
        <v>63488</v>
      </c>
      <c r="AA153" s="46" t="n">
        <f aca="false">SUM(AA154)</f>
        <v>0</v>
      </c>
      <c r="AB153" s="44" t="n">
        <f aca="false">SUM(AB154)</f>
        <v>23760</v>
      </c>
      <c r="AC153" s="44" t="n">
        <f aca="false">SUM(AC154)</f>
        <v>28956</v>
      </c>
      <c r="AD153" s="44" t="n">
        <f aca="false">SUM(AD154)</f>
        <v>0</v>
      </c>
      <c r="AE153" s="44" t="n">
        <f aca="false">SUM(AE154)</f>
        <v>0</v>
      </c>
      <c r="AF153" s="44" t="n">
        <f aca="false">SUM(AF154)</f>
        <v>0</v>
      </c>
      <c r="AG153" s="44" t="n">
        <f aca="false">SUM(AG154)</f>
        <v>0</v>
      </c>
      <c r="AH153" s="44" t="n">
        <f aca="false">SUM(AH154)</f>
        <v>0</v>
      </c>
      <c r="AI153" s="44" t="n">
        <f aca="false">SUM(AI154)</f>
        <v>0</v>
      </c>
      <c r="AJ153" s="44" t="n">
        <f aca="false">SUM(AJ154)</f>
        <v>28956</v>
      </c>
      <c r="AK153" s="44" t="n">
        <f aca="false">SUM(AK154)</f>
        <v>0</v>
      </c>
      <c r="AL153" s="44" t="n">
        <f aca="false">SUM(AL154)</f>
        <v>0</v>
      </c>
      <c r="AM153" s="44" t="n">
        <f aca="false">SUM(AM154)</f>
        <v>0</v>
      </c>
      <c r="AN153" s="45" t="n">
        <f aca="false">SUM(AN154)</f>
        <v>13809.5</v>
      </c>
      <c r="AO153" s="46" t="n">
        <f aca="false">SUM(AO154)</f>
        <v>7500</v>
      </c>
      <c r="AP153" s="44" t="n">
        <f aca="false">SUM(AP154)</f>
        <v>0</v>
      </c>
      <c r="AQ153" s="44" t="n">
        <f aca="false">SUM(AQ154)</f>
        <v>0</v>
      </c>
      <c r="AR153" s="60" t="n">
        <f aca="false">SUM(AR154)</f>
        <v>0</v>
      </c>
      <c r="AS153" s="60" t="n">
        <f aca="false">SUM(AS154)</f>
        <v>0</v>
      </c>
      <c r="AT153" s="61" t="n">
        <f aca="false">SUM(AT154)</f>
        <v>0</v>
      </c>
      <c r="AU153" s="62" t="n">
        <f aca="false">SUM(AU154)</f>
        <v>0</v>
      </c>
      <c r="AV153" s="63"/>
      <c r="AW153" s="64"/>
      <c r="AX153" s="61" t="n">
        <f aca="false">SUM(AX154)</f>
        <v>6309.5</v>
      </c>
      <c r="AY153" s="61" t="n">
        <f aca="false">SUM(AY154)</f>
        <v>0</v>
      </c>
      <c r="AZ153" s="61" t="n">
        <f aca="false">SUM(AZ154)</f>
        <v>0</v>
      </c>
      <c r="BA153" s="61" t="n">
        <f aca="false">SUM(BA154)</f>
        <v>125400</v>
      </c>
      <c r="BB153" s="61" t="n">
        <f aca="false">SUM(BB154)</f>
        <v>125400</v>
      </c>
      <c r="BC153" s="60" t="n">
        <f aca="false">SUM(BC154)</f>
        <v>0</v>
      </c>
      <c r="BD153" s="60" t="n">
        <f aca="false">SUM(BD154)</f>
        <v>0</v>
      </c>
      <c r="BE153" s="61" t="n">
        <f aca="false">SUM(BE154)</f>
        <v>0</v>
      </c>
      <c r="BF153" s="41"/>
    </row>
    <row r="154" customFormat="false" ht="20.1" hidden="false" customHeight="true" outlineLevel="0" collapsed="false">
      <c r="A154" s="49" t="s">
        <v>307</v>
      </c>
      <c r="B154" s="49" t="s">
        <v>144</v>
      </c>
      <c r="C154" s="50" t="s">
        <v>144</v>
      </c>
      <c r="D154" s="51" t="s">
        <v>369</v>
      </c>
      <c r="E154" s="50"/>
      <c r="F154" s="50" t="s">
        <v>119</v>
      </c>
      <c r="G154" s="50"/>
      <c r="H154" s="50"/>
      <c r="I154" s="50"/>
      <c r="J154" s="50"/>
      <c r="K154" s="50"/>
      <c r="L154" s="52" t="n">
        <f aca="false">M154+AC154+AN154+BA154</f>
        <v>651406.5</v>
      </c>
      <c r="M154" s="52" t="n">
        <f aca="false">SUM(N154:AB154)</f>
        <v>483241</v>
      </c>
      <c r="N154" s="52" t="n">
        <v>227580</v>
      </c>
      <c r="O154" s="52" t="n">
        <v>0</v>
      </c>
      <c r="P154" s="52" t="n">
        <v>0</v>
      </c>
      <c r="Q154" s="52" t="n">
        <v>0</v>
      </c>
      <c r="R154" s="52" t="n">
        <v>5880</v>
      </c>
      <c r="S154" s="52" t="n">
        <v>0</v>
      </c>
      <c r="T154" s="52" t="n">
        <v>68220</v>
      </c>
      <c r="U154" s="52" t="n">
        <v>39780</v>
      </c>
      <c r="V154" s="52" t="n">
        <v>0</v>
      </c>
      <c r="W154" s="52" t="n">
        <v>1968</v>
      </c>
      <c r="X154" s="52" t="n">
        <v>33600</v>
      </c>
      <c r="Y154" s="52" t="n">
        <v>18965</v>
      </c>
      <c r="Z154" s="53" t="n">
        <v>63488</v>
      </c>
      <c r="AA154" s="54" t="n">
        <v>0</v>
      </c>
      <c r="AB154" s="52" t="n">
        <v>23760</v>
      </c>
      <c r="AC154" s="52" t="n">
        <f aca="false">SUM(AD154:AM154)</f>
        <v>28956</v>
      </c>
      <c r="AD154" s="52" t="n">
        <v>0</v>
      </c>
      <c r="AE154" s="52" t="n">
        <v>0</v>
      </c>
      <c r="AF154" s="52" t="n">
        <v>0</v>
      </c>
      <c r="AG154" s="52" t="n">
        <v>0</v>
      </c>
      <c r="AH154" s="52" t="n">
        <v>0</v>
      </c>
      <c r="AI154" s="52" t="n">
        <v>0</v>
      </c>
      <c r="AJ154" s="52" t="n">
        <v>28956</v>
      </c>
      <c r="AK154" s="52" t="n">
        <v>0</v>
      </c>
      <c r="AL154" s="52" t="n">
        <v>0</v>
      </c>
      <c r="AM154" s="52" t="n">
        <v>0</v>
      </c>
      <c r="AN154" s="53" t="n">
        <f aca="false">SUM(AO154:AZ154)</f>
        <v>13809.5</v>
      </c>
      <c r="AO154" s="54" t="n">
        <v>7500</v>
      </c>
      <c r="AP154" s="52" t="n">
        <v>0</v>
      </c>
      <c r="AQ154" s="52" t="n">
        <v>0</v>
      </c>
      <c r="AR154" s="52" t="n">
        <v>0</v>
      </c>
      <c r="AS154" s="52" t="n">
        <v>0</v>
      </c>
      <c r="AT154" s="52" t="n">
        <v>0</v>
      </c>
      <c r="AU154" s="52" t="n">
        <v>0</v>
      </c>
      <c r="AV154" s="55"/>
      <c r="AW154" s="56"/>
      <c r="AX154" s="53" t="n">
        <v>6309.5</v>
      </c>
      <c r="AY154" s="53" t="n">
        <v>0</v>
      </c>
      <c r="AZ154" s="54" t="n">
        <v>0</v>
      </c>
      <c r="BA154" s="52" t="n">
        <f aca="false">SUM(BB154:BE154)</f>
        <v>125400</v>
      </c>
      <c r="BB154" s="52" t="n">
        <v>125400</v>
      </c>
      <c r="BC154" s="52"/>
      <c r="BD154" s="52" t="n">
        <v>0</v>
      </c>
      <c r="BE154" s="52" t="n">
        <v>0</v>
      </c>
      <c r="BF154" s="57" t="s">
        <v>370</v>
      </c>
    </row>
    <row r="155" customFormat="false" ht="20.1" hidden="false" customHeight="true" outlineLevel="0" collapsed="false">
      <c r="A155" s="42"/>
      <c r="B155" s="42" t="s">
        <v>182</v>
      </c>
      <c r="C155" s="43"/>
      <c r="D155" s="35" t="s">
        <v>371</v>
      </c>
      <c r="E155" s="43"/>
      <c r="F155" s="43"/>
      <c r="G155" s="43"/>
      <c r="H155" s="43"/>
      <c r="I155" s="43"/>
      <c r="J155" s="43"/>
      <c r="K155" s="43"/>
      <c r="L155" s="44" t="n">
        <f aca="false">SUM(L156:L157)</f>
        <v>3612026</v>
      </c>
      <c r="M155" s="44" t="n">
        <f aca="false">SUM(M156:M157)</f>
        <v>3122454</v>
      </c>
      <c r="N155" s="44" t="n">
        <f aca="false">SUM(N156:N157)</f>
        <v>1312635</v>
      </c>
      <c r="O155" s="44" t="n">
        <f aca="false">SUM(O156:O157)</f>
        <v>0</v>
      </c>
      <c r="P155" s="44" t="n">
        <f aca="false">SUM(P156:P157)</f>
        <v>0</v>
      </c>
      <c r="Q155" s="44" t="n">
        <f aca="false">SUM(Q156:Q157)</f>
        <v>2364</v>
      </c>
      <c r="R155" s="44" t="n">
        <f aca="false">SUM(R156:R157)</f>
        <v>192549</v>
      </c>
      <c r="S155" s="44" t="n">
        <f aca="false">SUM(S156:S157)</f>
        <v>0</v>
      </c>
      <c r="T155" s="44" t="n">
        <f aca="false">SUM(T156:T157)</f>
        <v>281880</v>
      </c>
      <c r="U155" s="44" t="n">
        <f aca="false">SUM(U156:U157)</f>
        <v>162180</v>
      </c>
      <c r="V155" s="44" t="n">
        <f aca="false">SUM(V156:V157)</f>
        <v>0</v>
      </c>
      <c r="W155" s="44" t="n">
        <f aca="false">SUM(W156:W157)</f>
        <v>53875</v>
      </c>
      <c r="X155" s="44" t="n">
        <f aca="false">SUM(X156:X157)</f>
        <v>204400</v>
      </c>
      <c r="Y155" s="44" t="n">
        <f aca="false">SUM(Y156:Y157)</f>
        <v>112975</v>
      </c>
      <c r="Z155" s="45" t="n">
        <f aca="false">SUM(Z156:Z157)</f>
        <v>641125</v>
      </c>
      <c r="AA155" s="46" t="n">
        <f aca="false">SUM(AA156:AA157)</f>
        <v>18000</v>
      </c>
      <c r="AB155" s="44" t="n">
        <f aca="false">SUM(AB156:AB157)</f>
        <v>140471</v>
      </c>
      <c r="AC155" s="44" t="n">
        <f aca="false">SUM(AC156:AC157)</f>
        <v>241757</v>
      </c>
      <c r="AD155" s="44" t="n">
        <f aca="false">SUM(AD156:AD157)</f>
        <v>0</v>
      </c>
      <c r="AE155" s="44" t="n">
        <f aca="false">SUM(AE156:AE157)</f>
        <v>0</v>
      </c>
      <c r="AF155" s="44" t="n">
        <f aca="false">SUM(AF156:AF157)</f>
        <v>0</v>
      </c>
      <c r="AG155" s="44" t="n">
        <f aca="false">SUM(AG156:AG157)</f>
        <v>56560</v>
      </c>
      <c r="AH155" s="44" t="n">
        <f aca="false">SUM(AH156:AH157)</f>
        <v>0</v>
      </c>
      <c r="AI155" s="44" t="n">
        <f aca="false">SUM(AI156:AI157)</f>
        <v>0</v>
      </c>
      <c r="AJ155" s="44" t="n">
        <f aca="false">SUM(AJ156:AJ157)</f>
        <v>165229</v>
      </c>
      <c r="AK155" s="44" t="n">
        <f aca="false">SUM(AK156:AK157)</f>
        <v>19968</v>
      </c>
      <c r="AL155" s="44" t="n">
        <f aca="false">SUM(AL156:AL157)</f>
        <v>0</v>
      </c>
      <c r="AM155" s="44" t="n">
        <f aca="false">SUM(AM156:AM157)</f>
        <v>0</v>
      </c>
      <c r="AN155" s="45" t="n">
        <f aca="false">SUM(AN156:AN157)</f>
        <v>247815</v>
      </c>
      <c r="AO155" s="46" t="n">
        <f aca="false">SUM(AO156:AO157)</f>
        <v>40500</v>
      </c>
      <c r="AP155" s="44" t="n">
        <f aca="false">SUM(AP156:AP157)</f>
        <v>0</v>
      </c>
      <c r="AQ155" s="44" t="n">
        <f aca="false">SUM(AQ156:AQ157)</f>
        <v>5000</v>
      </c>
      <c r="AR155" s="60" t="n">
        <f aca="false">SUM(AR156:AR157)</f>
        <v>30000</v>
      </c>
      <c r="AS155" s="60" t="n">
        <f aca="false">SUM(AS156:AS157)</f>
        <v>0</v>
      </c>
      <c r="AT155" s="61" t="n">
        <f aca="false">SUM(AT156:AT157)</f>
        <v>0</v>
      </c>
      <c r="AU155" s="62" t="n">
        <f aca="false">SUM(AU156:AU157)</f>
        <v>0</v>
      </c>
      <c r="AV155" s="63"/>
      <c r="AW155" s="64"/>
      <c r="AX155" s="61" t="n">
        <f aca="false">SUM(AX156:AX157)</f>
        <v>37315</v>
      </c>
      <c r="AY155" s="61" t="n">
        <f aca="false">SUM(AY156:AY157)</f>
        <v>80000</v>
      </c>
      <c r="AZ155" s="61" t="n">
        <f aca="false">SUM(AZ156:AZ157)</f>
        <v>55000</v>
      </c>
      <c r="BA155" s="61" t="n">
        <f aca="false">SUM(BA156:BA157)</f>
        <v>0</v>
      </c>
      <c r="BB155" s="61" t="n">
        <f aca="false">SUM(BB156:BB157)</f>
        <v>0</v>
      </c>
      <c r="BC155" s="60" t="n">
        <f aca="false">SUM(BC156:BC157)</f>
        <v>0</v>
      </c>
      <c r="BD155" s="60" t="n">
        <f aca="false">SUM(BD156:BD157)</f>
        <v>0</v>
      </c>
      <c r="BE155" s="61" t="n">
        <f aca="false">SUM(BE156:BE157)</f>
        <v>0</v>
      </c>
      <c r="BF155" s="41"/>
    </row>
    <row r="156" customFormat="false" ht="20.1" hidden="false" customHeight="true" outlineLevel="0" collapsed="false">
      <c r="A156" s="49" t="s">
        <v>307</v>
      </c>
      <c r="B156" s="49" t="s">
        <v>123</v>
      </c>
      <c r="C156" s="50" t="s">
        <v>60</v>
      </c>
      <c r="D156" s="51" t="s">
        <v>372</v>
      </c>
      <c r="E156" s="50"/>
      <c r="F156" s="50" t="s">
        <v>91</v>
      </c>
      <c r="G156" s="50"/>
      <c r="H156" s="50"/>
      <c r="I156" s="50"/>
      <c r="J156" s="50"/>
      <c r="K156" s="50"/>
      <c r="L156" s="52" t="n">
        <f aca="false">M156+AC156+AN156+BA156</f>
        <v>2510851</v>
      </c>
      <c r="M156" s="52" t="n">
        <f aca="false">SUM(N156:AB156)</f>
        <v>2262535</v>
      </c>
      <c r="N156" s="52" t="n">
        <v>973596</v>
      </c>
      <c r="O156" s="52" t="n">
        <v>0</v>
      </c>
      <c r="P156" s="52" t="n">
        <v>0</v>
      </c>
      <c r="Q156" s="52" t="n">
        <v>2364</v>
      </c>
      <c r="R156" s="52" t="n">
        <v>21168</v>
      </c>
      <c r="S156" s="52" t="n">
        <v>0</v>
      </c>
      <c r="T156" s="52" t="n">
        <v>265740</v>
      </c>
      <c r="U156" s="52" t="n">
        <v>151920</v>
      </c>
      <c r="V156" s="52" t="n">
        <v>0</v>
      </c>
      <c r="W156" s="52" t="n">
        <v>3600</v>
      </c>
      <c r="X156" s="52" t="n">
        <v>165760</v>
      </c>
      <c r="Y156" s="52" t="n">
        <v>81133</v>
      </c>
      <c r="Z156" s="53" t="n">
        <v>498404</v>
      </c>
      <c r="AA156" s="54" t="n">
        <v>0</v>
      </c>
      <c r="AB156" s="52" t="n">
        <v>98850</v>
      </c>
      <c r="AC156" s="52" t="n">
        <f aca="false">SUM(AD156:AM156)</f>
        <v>140100</v>
      </c>
      <c r="AD156" s="52" t="n">
        <v>0</v>
      </c>
      <c r="AE156" s="52" t="n">
        <v>0</v>
      </c>
      <c r="AF156" s="52" t="n">
        <v>0</v>
      </c>
      <c r="AG156" s="52" t="n">
        <v>0</v>
      </c>
      <c r="AH156" s="52" t="n">
        <v>0</v>
      </c>
      <c r="AI156" s="52" t="n">
        <v>0</v>
      </c>
      <c r="AJ156" s="52" t="n">
        <v>120132</v>
      </c>
      <c r="AK156" s="52" t="n">
        <v>19968</v>
      </c>
      <c r="AL156" s="52" t="n">
        <v>0</v>
      </c>
      <c r="AM156" s="52" t="n">
        <v>0</v>
      </c>
      <c r="AN156" s="53" t="n">
        <f aca="false">SUM(AO156:AZ156)</f>
        <v>108216</v>
      </c>
      <c r="AO156" s="54" t="n">
        <v>27000</v>
      </c>
      <c r="AP156" s="52" t="n">
        <v>0</v>
      </c>
      <c r="AQ156" s="52" t="n">
        <v>5000</v>
      </c>
      <c r="AR156" s="52" t="n">
        <v>0</v>
      </c>
      <c r="AS156" s="52" t="n">
        <v>0</v>
      </c>
      <c r="AT156" s="52" t="n">
        <v>0</v>
      </c>
      <c r="AU156" s="52" t="n">
        <v>0</v>
      </c>
      <c r="AV156" s="55"/>
      <c r="AW156" s="56"/>
      <c r="AX156" s="53" t="n">
        <v>26216</v>
      </c>
      <c r="AY156" s="53" t="n">
        <v>40000</v>
      </c>
      <c r="AZ156" s="54" t="n">
        <v>10000</v>
      </c>
      <c r="BA156" s="52" t="n">
        <f aca="false">SUM(BB156:BE156)</f>
        <v>0</v>
      </c>
      <c r="BB156" s="52" t="n">
        <v>0</v>
      </c>
      <c r="BC156" s="52" t="n">
        <v>0</v>
      </c>
      <c r="BD156" s="52" t="n">
        <v>0</v>
      </c>
      <c r="BE156" s="52" t="n">
        <v>0</v>
      </c>
      <c r="BF156" s="57" t="s">
        <v>373</v>
      </c>
    </row>
    <row r="157" customFormat="false" ht="20.1" hidden="false" customHeight="true" outlineLevel="0" collapsed="false">
      <c r="A157" s="49" t="s">
        <v>307</v>
      </c>
      <c r="B157" s="49" t="s">
        <v>123</v>
      </c>
      <c r="C157" s="50" t="s">
        <v>71</v>
      </c>
      <c r="D157" s="51" t="s">
        <v>374</v>
      </c>
      <c r="E157" s="50"/>
      <c r="F157" s="50" t="s">
        <v>64</v>
      </c>
      <c r="G157" s="50"/>
      <c r="H157" s="50"/>
      <c r="I157" s="50" t="s">
        <v>130</v>
      </c>
      <c r="J157" s="50"/>
      <c r="K157" s="50"/>
      <c r="L157" s="52" t="n">
        <f aca="false">M157+AC157+AN157+BA157</f>
        <v>1101175</v>
      </c>
      <c r="M157" s="52" t="n">
        <f aca="false">SUM(N157:AB157)</f>
        <v>859919</v>
      </c>
      <c r="N157" s="52" t="n">
        <v>339039</v>
      </c>
      <c r="O157" s="52" t="n">
        <v>0</v>
      </c>
      <c r="P157" s="52" t="n">
        <v>0</v>
      </c>
      <c r="Q157" s="52" t="n">
        <v>0</v>
      </c>
      <c r="R157" s="52" t="n">
        <v>171381</v>
      </c>
      <c r="S157" s="52" t="n">
        <v>0</v>
      </c>
      <c r="T157" s="52" t="n">
        <v>16140</v>
      </c>
      <c r="U157" s="52" t="n">
        <v>10260</v>
      </c>
      <c r="V157" s="52" t="n">
        <v>0</v>
      </c>
      <c r="W157" s="52" t="n">
        <v>50275</v>
      </c>
      <c r="X157" s="52" t="n">
        <v>38640</v>
      </c>
      <c r="Y157" s="52" t="n">
        <v>31842</v>
      </c>
      <c r="Z157" s="53" t="n">
        <v>142721</v>
      </c>
      <c r="AA157" s="54" t="n">
        <v>18000</v>
      </c>
      <c r="AB157" s="52" t="n">
        <v>41621</v>
      </c>
      <c r="AC157" s="52" t="n">
        <f aca="false">SUM(AD157:AM157)</f>
        <v>101657</v>
      </c>
      <c r="AD157" s="52" t="n">
        <v>0</v>
      </c>
      <c r="AE157" s="52" t="n">
        <v>0</v>
      </c>
      <c r="AF157" s="52" t="n">
        <v>0</v>
      </c>
      <c r="AG157" s="52" t="n">
        <v>56560</v>
      </c>
      <c r="AH157" s="52" t="n">
        <v>0</v>
      </c>
      <c r="AI157" s="52" t="n">
        <v>0</v>
      </c>
      <c r="AJ157" s="52" t="n">
        <v>45097</v>
      </c>
      <c r="AK157" s="52" t="n">
        <v>0</v>
      </c>
      <c r="AL157" s="52" t="n">
        <v>0</v>
      </c>
      <c r="AM157" s="52" t="n">
        <v>0</v>
      </c>
      <c r="AN157" s="53" t="n">
        <f aca="false">SUM(AO157:AZ157)</f>
        <v>139599</v>
      </c>
      <c r="AO157" s="54" t="n">
        <v>13500</v>
      </c>
      <c r="AP157" s="52" t="n">
        <v>0</v>
      </c>
      <c r="AQ157" s="52" t="n">
        <v>0</v>
      </c>
      <c r="AR157" s="52" t="n">
        <v>30000</v>
      </c>
      <c r="AS157" s="52" t="n">
        <v>0</v>
      </c>
      <c r="AT157" s="52" t="n">
        <v>0</v>
      </c>
      <c r="AU157" s="52" t="n">
        <v>0</v>
      </c>
      <c r="AV157" s="55"/>
      <c r="AW157" s="56"/>
      <c r="AX157" s="53" t="n">
        <v>11099</v>
      </c>
      <c r="AY157" s="53" t="n">
        <v>40000</v>
      </c>
      <c r="AZ157" s="54" t="n">
        <v>45000</v>
      </c>
      <c r="BA157" s="52" t="n">
        <f aca="false">SUM(BB157:BE157)</f>
        <v>0</v>
      </c>
      <c r="BB157" s="52" t="n">
        <v>0</v>
      </c>
      <c r="BC157" s="52" t="n">
        <v>0</v>
      </c>
      <c r="BD157" s="52" t="n">
        <v>0</v>
      </c>
      <c r="BE157" s="52" t="n">
        <v>0</v>
      </c>
      <c r="BF157" s="57" t="s">
        <v>358</v>
      </c>
    </row>
    <row r="158" customFormat="false" ht="20.1" hidden="false" customHeight="true" outlineLevel="0" collapsed="false">
      <c r="A158" s="42"/>
      <c r="B158" s="42" t="s">
        <v>375</v>
      </c>
      <c r="C158" s="43"/>
      <c r="D158" s="35" t="s">
        <v>376</v>
      </c>
      <c r="E158" s="43"/>
      <c r="F158" s="43"/>
      <c r="G158" s="43"/>
      <c r="H158" s="43"/>
      <c r="I158" s="43"/>
      <c r="J158" s="43"/>
      <c r="K158" s="43"/>
      <c r="L158" s="44" t="n">
        <f aca="false">SUM(L159:L163)</f>
        <v>20000000</v>
      </c>
      <c r="M158" s="44" t="n">
        <f aca="false">SUM(M159:M163)</f>
        <v>0</v>
      </c>
      <c r="N158" s="44" t="n">
        <f aca="false">SUM(N159:N163)</f>
        <v>0</v>
      </c>
      <c r="O158" s="44" t="n">
        <f aca="false">SUM(O159:O163)</f>
        <v>0</v>
      </c>
      <c r="P158" s="44" t="n">
        <f aca="false">SUM(P159:P163)</f>
        <v>0</v>
      </c>
      <c r="Q158" s="44" t="n">
        <f aca="false">SUM(Q159:Q163)</f>
        <v>0</v>
      </c>
      <c r="R158" s="44" t="n">
        <f aca="false">SUM(R159:R163)</f>
        <v>0</v>
      </c>
      <c r="S158" s="44" t="n">
        <f aca="false">SUM(S159:S163)</f>
        <v>0</v>
      </c>
      <c r="T158" s="44" t="n">
        <f aca="false">SUM(T159:T163)</f>
        <v>0</v>
      </c>
      <c r="U158" s="44" t="n">
        <f aca="false">SUM(U159:U163)</f>
        <v>0</v>
      </c>
      <c r="V158" s="44" t="n">
        <f aca="false">SUM(V159:V163)</f>
        <v>0</v>
      </c>
      <c r="W158" s="44" t="n">
        <f aca="false">SUM(W159:W163)</f>
        <v>0</v>
      </c>
      <c r="X158" s="44" t="n">
        <f aca="false">SUM(X159:X163)</f>
        <v>0</v>
      </c>
      <c r="Y158" s="44" t="n">
        <f aca="false">SUM(Y159:Y163)</f>
        <v>0</v>
      </c>
      <c r="Z158" s="44" t="n">
        <f aca="false">SUM(Z159:Z163)</f>
        <v>0</v>
      </c>
      <c r="AA158" s="44" t="n">
        <f aca="false">SUM(AA159:AA163)</f>
        <v>0</v>
      </c>
      <c r="AB158" s="44" t="n">
        <f aca="false">SUM(AB159:AB163)</f>
        <v>0</v>
      </c>
      <c r="AC158" s="44" t="n">
        <f aca="false">SUM(AC159:AC163)</f>
        <v>0</v>
      </c>
      <c r="AD158" s="44" t="n">
        <f aca="false">SUM(AD159:AD163)</f>
        <v>0</v>
      </c>
      <c r="AE158" s="44" t="n">
        <f aca="false">SUM(AE159:AE163)</f>
        <v>0</v>
      </c>
      <c r="AF158" s="44" t="n">
        <f aca="false">SUM(AF159:AF163)</f>
        <v>0</v>
      </c>
      <c r="AG158" s="44" t="n">
        <f aca="false">SUM(AG159:AG163)</f>
        <v>0</v>
      </c>
      <c r="AH158" s="44" t="n">
        <f aca="false">SUM(AH159:AH163)</f>
        <v>0</v>
      </c>
      <c r="AI158" s="44" t="n">
        <f aca="false">SUM(AI159:AI163)</f>
        <v>0</v>
      </c>
      <c r="AJ158" s="44" t="n">
        <f aca="false">SUM(AJ159:AJ163)</f>
        <v>0</v>
      </c>
      <c r="AK158" s="44" t="n">
        <f aca="false">SUM(AK159:AK163)</f>
        <v>0</v>
      </c>
      <c r="AL158" s="44" t="n">
        <f aca="false">SUM(AL159:AL163)</f>
        <v>0</v>
      </c>
      <c r="AM158" s="44" t="n">
        <f aca="false">SUM(AM159:AM163)</f>
        <v>0</v>
      </c>
      <c r="AN158" s="44" t="n">
        <f aca="false">SUM(AN159:AN163)</f>
        <v>0</v>
      </c>
      <c r="AO158" s="44" t="n">
        <f aca="false">SUM(AO159:AO163)</f>
        <v>0</v>
      </c>
      <c r="AP158" s="44" t="n">
        <f aca="false">SUM(AP159:AP163)</f>
        <v>0</v>
      </c>
      <c r="AQ158" s="44" t="n">
        <f aca="false">SUM(AQ159:AQ163)</f>
        <v>0</v>
      </c>
      <c r="AR158" s="44" t="n">
        <f aca="false">SUM(AR159:AR163)</f>
        <v>0</v>
      </c>
      <c r="AS158" s="44" t="n">
        <f aca="false">SUM(AS159:AS163)</f>
        <v>0</v>
      </c>
      <c r="AT158" s="44" t="n">
        <f aca="false">SUM(AT159:AT163)</f>
        <v>0</v>
      </c>
      <c r="AU158" s="45" t="n">
        <f aca="false">SUM(AU159:AU163)</f>
        <v>0</v>
      </c>
      <c r="AV158" s="48" t="n">
        <f aca="false">SUM(AV159:AV163)</f>
        <v>0</v>
      </c>
      <c r="AW158" s="48" t="n">
        <f aca="false">SUM(AW159:AW163)</f>
        <v>0</v>
      </c>
      <c r="AX158" s="45" t="n">
        <f aca="false">SUM(AX159:AX163)</f>
        <v>0</v>
      </c>
      <c r="AY158" s="44" t="n">
        <f aca="false">SUM(AY159:AY163)</f>
        <v>0</v>
      </c>
      <c r="AZ158" s="44" t="n">
        <f aca="false">SUM(AZ159:AZ163)</f>
        <v>0</v>
      </c>
      <c r="BA158" s="44" t="n">
        <f aca="false">SUM(BA159:BA163)</f>
        <v>20000000</v>
      </c>
      <c r="BB158" s="44" t="n">
        <f aca="false">SUM(BB159:BB163)</f>
        <v>0</v>
      </c>
      <c r="BC158" s="44" t="n">
        <f aca="false">SUM(BC159:BC163)</f>
        <v>0</v>
      </c>
      <c r="BD158" s="44" t="n">
        <f aca="false">SUM(BD159:BD163)</f>
        <v>0</v>
      </c>
      <c r="BE158" s="44" t="n">
        <f aca="false">SUM(BE159:BE163)</f>
        <v>20000000</v>
      </c>
      <c r="BF158" s="41"/>
    </row>
    <row r="159" customFormat="false" ht="20.1" hidden="false" customHeight="true" outlineLevel="0" collapsed="false">
      <c r="A159" s="49" t="s">
        <v>307</v>
      </c>
      <c r="B159" s="49" t="s">
        <v>377</v>
      </c>
      <c r="C159" s="50" t="s">
        <v>66</v>
      </c>
      <c r="D159" s="51" t="s">
        <v>378</v>
      </c>
      <c r="E159" s="50"/>
      <c r="F159" s="50"/>
      <c r="G159" s="50"/>
      <c r="H159" s="50"/>
      <c r="I159" s="50"/>
      <c r="J159" s="50"/>
      <c r="K159" s="50"/>
      <c r="L159" s="52" t="n">
        <f aca="false">M159+AC159+AN159+BA159</f>
        <v>1000000</v>
      </c>
      <c r="M159" s="52" t="n">
        <f aca="false">SUM(N159:AB159)</f>
        <v>0</v>
      </c>
      <c r="N159" s="52" t="n">
        <v>0</v>
      </c>
      <c r="O159" s="52" t="n">
        <v>0</v>
      </c>
      <c r="P159" s="52" t="n">
        <v>0</v>
      </c>
      <c r="Q159" s="52" t="n">
        <v>0</v>
      </c>
      <c r="R159" s="52" t="n">
        <v>0</v>
      </c>
      <c r="S159" s="52" t="n">
        <v>0</v>
      </c>
      <c r="T159" s="52" t="n">
        <v>0</v>
      </c>
      <c r="U159" s="52" t="n">
        <v>0</v>
      </c>
      <c r="V159" s="52" t="n">
        <v>0</v>
      </c>
      <c r="W159" s="52" t="n">
        <v>0</v>
      </c>
      <c r="X159" s="52" t="n">
        <v>0</v>
      </c>
      <c r="Y159" s="52" t="n">
        <v>0</v>
      </c>
      <c r="Z159" s="53" t="n">
        <v>0</v>
      </c>
      <c r="AA159" s="54" t="n">
        <v>0</v>
      </c>
      <c r="AB159" s="52" t="n">
        <v>0</v>
      </c>
      <c r="AC159" s="52" t="n">
        <f aca="false">SUM(AD159:AM159)</f>
        <v>0</v>
      </c>
      <c r="AD159" s="52" t="n">
        <v>0</v>
      </c>
      <c r="AE159" s="52" t="n">
        <v>0</v>
      </c>
      <c r="AF159" s="52" t="n">
        <v>0</v>
      </c>
      <c r="AG159" s="52" t="n">
        <v>0</v>
      </c>
      <c r="AH159" s="52" t="n">
        <v>0</v>
      </c>
      <c r="AI159" s="52" t="n">
        <v>0</v>
      </c>
      <c r="AJ159" s="52" t="n">
        <v>0</v>
      </c>
      <c r="AK159" s="52" t="n">
        <v>0</v>
      </c>
      <c r="AL159" s="52" t="n">
        <v>0</v>
      </c>
      <c r="AM159" s="52" t="n">
        <v>0</v>
      </c>
      <c r="AN159" s="53" t="n">
        <f aca="false">SUM(AO159:AZ159)</f>
        <v>0</v>
      </c>
      <c r="AO159" s="54" t="n">
        <v>0</v>
      </c>
      <c r="AP159" s="52" t="n">
        <v>0</v>
      </c>
      <c r="AQ159" s="52" t="n">
        <v>0</v>
      </c>
      <c r="AR159" s="52" t="n">
        <v>0</v>
      </c>
      <c r="AS159" s="52" t="n">
        <v>0</v>
      </c>
      <c r="AT159" s="52" t="n">
        <v>0</v>
      </c>
      <c r="AU159" s="52" t="n">
        <v>0</v>
      </c>
      <c r="AV159" s="55"/>
      <c r="AW159" s="56"/>
      <c r="AX159" s="53" t="n">
        <v>0</v>
      </c>
      <c r="AY159" s="53" t="n">
        <v>0</v>
      </c>
      <c r="AZ159" s="54" t="n">
        <v>0</v>
      </c>
      <c r="BA159" s="52" t="n">
        <f aca="false">SUM(BB159:BE159)</f>
        <v>1000000</v>
      </c>
      <c r="BB159" s="52" t="n">
        <v>0</v>
      </c>
      <c r="BC159" s="52" t="n">
        <v>0</v>
      </c>
      <c r="BD159" s="52" t="n">
        <v>0</v>
      </c>
      <c r="BE159" s="52" t="n">
        <v>1000000</v>
      </c>
      <c r="BF159" s="57" t="s">
        <v>379</v>
      </c>
    </row>
    <row r="160" customFormat="false" ht="20.1" hidden="false" customHeight="true" outlineLevel="0" collapsed="false">
      <c r="A160" s="49"/>
      <c r="B160" s="49"/>
      <c r="C160" s="50"/>
      <c r="D160" s="51" t="s">
        <v>349</v>
      </c>
      <c r="E160" s="50"/>
      <c r="F160" s="50"/>
      <c r="G160" s="50"/>
      <c r="H160" s="50"/>
      <c r="I160" s="50"/>
      <c r="J160" s="50"/>
      <c r="K160" s="50"/>
      <c r="L160" s="52" t="n">
        <f aca="false">M160+AC160+AN160+BA160</f>
        <v>3500000</v>
      </c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3"/>
      <c r="AA160" s="54"/>
      <c r="AB160" s="52"/>
      <c r="AC160" s="52"/>
      <c r="AD160" s="52"/>
      <c r="AE160" s="52"/>
      <c r="AF160" s="52"/>
      <c r="AG160" s="52"/>
      <c r="AH160" s="52"/>
      <c r="AI160" s="52"/>
      <c r="AJ160" s="52"/>
      <c r="AK160" s="52"/>
      <c r="AL160" s="52"/>
      <c r="AM160" s="52"/>
      <c r="AN160" s="53"/>
      <c r="AO160" s="54"/>
      <c r="AP160" s="52"/>
      <c r="AQ160" s="52"/>
      <c r="AR160" s="52"/>
      <c r="AS160" s="52"/>
      <c r="AT160" s="52"/>
      <c r="AU160" s="52"/>
      <c r="AV160" s="55"/>
      <c r="AW160" s="56"/>
      <c r="AX160" s="53"/>
      <c r="AY160" s="53"/>
      <c r="AZ160" s="54"/>
      <c r="BA160" s="52" t="n">
        <f aca="false">SUM(BB160:BE160)</f>
        <v>3500000</v>
      </c>
      <c r="BB160" s="52"/>
      <c r="BC160" s="52"/>
      <c r="BD160" s="52"/>
      <c r="BE160" s="52" t="n">
        <v>3500000</v>
      </c>
      <c r="BF160" s="57" t="s">
        <v>380</v>
      </c>
    </row>
    <row r="161" customFormat="false" ht="20.1" hidden="false" customHeight="true" outlineLevel="0" collapsed="false">
      <c r="A161" s="49"/>
      <c r="B161" s="49"/>
      <c r="C161" s="50"/>
      <c r="D161" s="51" t="s">
        <v>381</v>
      </c>
      <c r="E161" s="50"/>
      <c r="F161" s="50"/>
      <c r="G161" s="50"/>
      <c r="H161" s="50"/>
      <c r="I161" s="50"/>
      <c r="J161" s="50"/>
      <c r="K161" s="50"/>
      <c r="L161" s="52" t="n">
        <f aca="false">M161+AC161+AN161+BA161</f>
        <v>3000000</v>
      </c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3"/>
      <c r="AA161" s="54"/>
      <c r="AB161" s="52"/>
      <c r="AC161" s="52"/>
      <c r="AD161" s="52"/>
      <c r="AE161" s="52"/>
      <c r="AF161" s="52"/>
      <c r="AG161" s="52"/>
      <c r="AH161" s="52"/>
      <c r="AI161" s="52"/>
      <c r="AJ161" s="52"/>
      <c r="AK161" s="52"/>
      <c r="AL161" s="52"/>
      <c r="AM161" s="52"/>
      <c r="AN161" s="53"/>
      <c r="AO161" s="54"/>
      <c r="AP161" s="52"/>
      <c r="AQ161" s="52"/>
      <c r="AR161" s="52"/>
      <c r="AS161" s="52"/>
      <c r="AT161" s="52"/>
      <c r="AU161" s="52"/>
      <c r="AV161" s="55"/>
      <c r="AW161" s="56"/>
      <c r="AX161" s="53"/>
      <c r="AY161" s="53"/>
      <c r="AZ161" s="54"/>
      <c r="BA161" s="52" t="n">
        <f aca="false">SUM(BB161:BE161)</f>
        <v>3000000</v>
      </c>
      <c r="BB161" s="52"/>
      <c r="BC161" s="52"/>
      <c r="BD161" s="52"/>
      <c r="BE161" s="52" t="n">
        <v>3000000</v>
      </c>
      <c r="BF161" s="57" t="s">
        <v>382</v>
      </c>
    </row>
    <row r="162" customFormat="false" ht="20.1" hidden="false" customHeight="true" outlineLevel="0" collapsed="false">
      <c r="A162" s="49"/>
      <c r="B162" s="49"/>
      <c r="C162" s="50"/>
      <c r="D162" s="51" t="s">
        <v>383</v>
      </c>
      <c r="E162" s="50"/>
      <c r="F162" s="50"/>
      <c r="G162" s="50"/>
      <c r="H162" s="50"/>
      <c r="I162" s="50"/>
      <c r="J162" s="50"/>
      <c r="K162" s="50"/>
      <c r="L162" s="52" t="n">
        <f aca="false">M162+AC162+AN162+BA162</f>
        <v>2500000</v>
      </c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3"/>
      <c r="AA162" s="54"/>
      <c r="AB162" s="52"/>
      <c r="AC162" s="52"/>
      <c r="AD162" s="52"/>
      <c r="AE162" s="52"/>
      <c r="AF162" s="52"/>
      <c r="AG162" s="52"/>
      <c r="AH162" s="52"/>
      <c r="AI162" s="52"/>
      <c r="AJ162" s="52"/>
      <c r="AK162" s="52"/>
      <c r="AL162" s="52"/>
      <c r="AM162" s="52"/>
      <c r="AN162" s="53"/>
      <c r="AO162" s="54"/>
      <c r="AP162" s="52"/>
      <c r="AQ162" s="52"/>
      <c r="AR162" s="52"/>
      <c r="AS162" s="52"/>
      <c r="AT162" s="52"/>
      <c r="AU162" s="52"/>
      <c r="AV162" s="55"/>
      <c r="AW162" s="56"/>
      <c r="AX162" s="53"/>
      <c r="AY162" s="53"/>
      <c r="AZ162" s="54"/>
      <c r="BA162" s="52" t="n">
        <f aca="false">SUM(BB162:BE162)</f>
        <v>2500000</v>
      </c>
      <c r="BB162" s="52"/>
      <c r="BC162" s="52"/>
      <c r="BD162" s="52"/>
      <c r="BE162" s="52" t="n">
        <v>2500000</v>
      </c>
      <c r="BF162" s="57" t="s">
        <v>384</v>
      </c>
    </row>
    <row r="163" customFormat="false" ht="33.75" hidden="false" customHeight="true" outlineLevel="0" collapsed="false">
      <c r="A163" s="49"/>
      <c r="B163" s="49"/>
      <c r="C163" s="50"/>
      <c r="D163" s="51" t="s">
        <v>385</v>
      </c>
      <c r="E163" s="50"/>
      <c r="F163" s="50"/>
      <c r="G163" s="50"/>
      <c r="H163" s="50"/>
      <c r="I163" s="50"/>
      <c r="J163" s="50"/>
      <c r="K163" s="50"/>
      <c r="L163" s="52" t="n">
        <f aca="false">M163+AC163+AN163+BA163</f>
        <v>10000000</v>
      </c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3"/>
      <c r="AA163" s="54"/>
      <c r="AB163" s="52"/>
      <c r="AC163" s="52"/>
      <c r="AD163" s="52"/>
      <c r="AE163" s="52"/>
      <c r="AF163" s="52"/>
      <c r="AG163" s="52"/>
      <c r="AH163" s="52"/>
      <c r="AI163" s="52"/>
      <c r="AJ163" s="52"/>
      <c r="AK163" s="52"/>
      <c r="AL163" s="52"/>
      <c r="AM163" s="52"/>
      <c r="AN163" s="53"/>
      <c r="AO163" s="54"/>
      <c r="AP163" s="52"/>
      <c r="AQ163" s="52"/>
      <c r="AR163" s="52"/>
      <c r="AS163" s="52"/>
      <c r="AT163" s="52"/>
      <c r="AU163" s="52"/>
      <c r="AV163" s="55"/>
      <c r="AW163" s="56"/>
      <c r="AX163" s="53"/>
      <c r="AY163" s="53"/>
      <c r="AZ163" s="54"/>
      <c r="BA163" s="52" t="n">
        <f aca="false">SUM(BB163:BE163)</f>
        <v>10000000</v>
      </c>
      <c r="BB163" s="52"/>
      <c r="BC163" s="52"/>
      <c r="BD163" s="52"/>
      <c r="BE163" s="52" t="n">
        <v>10000000</v>
      </c>
      <c r="BF163" s="57" t="s">
        <v>386</v>
      </c>
    </row>
    <row r="164" customFormat="false" ht="20.1" hidden="false" customHeight="true" outlineLevel="0" collapsed="false">
      <c r="A164" s="72" t="s">
        <v>387</v>
      </c>
      <c r="B164" s="72"/>
      <c r="C164" s="14"/>
      <c r="D164" s="73" t="s">
        <v>388</v>
      </c>
      <c r="E164" s="14"/>
      <c r="F164" s="14"/>
      <c r="G164" s="14"/>
      <c r="H164" s="14"/>
      <c r="I164" s="14"/>
      <c r="J164" s="14"/>
      <c r="K164" s="14"/>
      <c r="L164" s="36" t="n">
        <f aca="false">L165+L168+L170</f>
        <v>1556140.5</v>
      </c>
      <c r="M164" s="36" t="n">
        <f aca="false">M165+M168+M170</f>
        <v>1327368</v>
      </c>
      <c r="N164" s="36" t="n">
        <f aca="false">N165+N168+N170</f>
        <v>848152</v>
      </c>
      <c r="O164" s="36" t="n">
        <f aca="false">O165+O168+O170</f>
        <v>0</v>
      </c>
      <c r="P164" s="36" t="n">
        <f aca="false">P165+P168+P170</f>
        <v>0</v>
      </c>
      <c r="Q164" s="36" t="n">
        <f aca="false">Q165+Q168+Q170</f>
        <v>0</v>
      </c>
      <c r="R164" s="36" t="n">
        <f aca="false">R165+R168+R170</f>
        <v>10848</v>
      </c>
      <c r="S164" s="36" t="n">
        <f aca="false">S165+S168+S170</f>
        <v>137460</v>
      </c>
      <c r="T164" s="36" t="n">
        <f aca="false">T165+T168+T170</f>
        <v>28272</v>
      </c>
      <c r="U164" s="36" t="n">
        <f aca="false">U165+U168+U170</f>
        <v>16848</v>
      </c>
      <c r="V164" s="36" t="n">
        <f aca="false">V165+V168+V170</f>
        <v>0</v>
      </c>
      <c r="W164" s="36" t="n">
        <f aca="false">W165+W168+W170</f>
        <v>43560</v>
      </c>
      <c r="X164" s="36" t="n">
        <f aca="false">X165+X168+X170</f>
        <v>54320</v>
      </c>
      <c r="Y164" s="36" t="n">
        <f aca="false">Y165+Y168+Y170</f>
        <v>24846</v>
      </c>
      <c r="Z164" s="37" t="n">
        <f aca="false">Z165+Z168+Z170</f>
        <v>110850</v>
      </c>
      <c r="AA164" s="38" t="n">
        <f aca="false">AA165+AA168+AA170</f>
        <v>0</v>
      </c>
      <c r="AB164" s="36" t="n">
        <f aca="false">AB165+AB168+AB170</f>
        <v>52212</v>
      </c>
      <c r="AC164" s="36" t="n">
        <f aca="false">AC165+AC168+AC170</f>
        <v>82768</v>
      </c>
      <c r="AD164" s="36" t="n">
        <f aca="false">AD165+AD168+AD170</f>
        <v>0</v>
      </c>
      <c r="AE164" s="36" t="n">
        <f aca="false">AE165+AE168+AE170</f>
        <v>0</v>
      </c>
      <c r="AF164" s="36" t="n">
        <f aca="false">AF165+AF168+AF170</f>
        <v>41440</v>
      </c>
      <c r="AG164" s="36" t="n">
        <f aca="false">AG165+AG168+AG170</f>
        <v>0</v>
      </c>
      <c r="AH164" s="36" t="n">
        <f aca="false">AH165+AH168+AH170</f>
        <v>0</v>
      </c>
      <c r="AI164" s="36" t="n">
        <f aca="false">AI165+AI168+AI170</f>
        <v>0</v>
      </c>
      <c r="AJ164" s="36" t="n">
        <f aca="false">AJ165+AJ168+AJ170</f>
        <v>41328</v>
      </c>
      <c r="AK164" s="36" t="n">
        <f aca="false">AK165+AK168+AK170</f>
        <v>0</v>
      </c>
      <c r="AL164" s="36" t="n">
        <f aca="false">AL165+AL168+AL170</f>
        <v>0</v>
      </c>
      <c r="AM164" s="36" t="n">
        <f aca="false">AM165+AM168+AM170</f>
        <v>0</v>
      </c>
      <c r="AN164" s="37" t="n">
        <f aca="false">AN165+AN168+AN170</f>
        <v>146004.5</v>
      </c>
      <c r="AO164" s="38" t="n">
        <f aca="false">AO165+AO168+AO170</f>
        <v>12000</v>
      </c>
      <c r="AP164" s="36" t="n">
        <f aca="false">AP165+AP168+AP170</f>
        <v>0</v>
      </c>
      <c r="AQ164" s="36" t="n">
        <f aca="false">AQ165+AQ168+AQ170</f>
        <v>0</v>
      </c>
      <c r="AR164" s="36" t="n">
        <f aca="false">AR165+AR168+AR170</f>
        <v>10000</v>
      </c>
      <c r="AS164" s="36" t="n">
        <f aca="false">AS165+AS168+AS170</f>
        <v>0</v>
      </c>
      <c r="AT164" s="36" t="n">
        <f aca="false">AT165+AT168+AT170</f>
        <v>0</v>
      </c>
      <c r="AU164" s="36" t="n">
        <f aca="false">AU165+AU168+AU170</f>
        <v>0</v>
      </c>
      <c r="AV164" s="39"/>
      <c r="AW164" s="74"/>
      <c r="AX164" s="37" t="n">
        <f aca="false">AX165+AX168+AX170</f>
        <v>9004.5</v>
      </c>
      <c r="AY164" s="37" t="n">
        <f aca="false">AY165+AY168+AY170</f>
        <v>40000</v>
      </c>
      <c r="AZ164" s="38" t="n">
        <f aca="false">AZ165+AZ168+AZ170</f>
        <v>75000</v>
      </c>
      <c r="BA164" s="36" t="n">
        <f aca="false">BA165+BA168+BA170</f>
        <v>0</v>
      </c>
      <c r="BB164" s="72" t="n">
        <f aca="false">BB165+BB168+BB170</f>
        <v>0</v>
      </c>
      <c r="BC164" s="72" t="n">
        <f aca="false">BC165+BC168+BC170</f>
        <v>0</v>
      </c>
      <c r="BD164" s="14" t="n">
        <f aca="false">BD165+BD168+BD170</f>
        <v>0</v>
      </c>
      <c r="BE164" s="73" t="n">
        <f aca="false">BE165+BE168+BE170</f>
        <v>0</v>
      </c>
      <c r="BF164" s="41"/>
    </row>
    <row r="165" customFormat="false" ht="20.1" hidden="false" customHeight="true" outlineLevel="0" collapsed="false">
      <c r="A165" s="42"/>
      <c r="B165" s="42" t="s">
        <v>57</v>
      </c>
      <c r="C165" s="43"/>
      <c r="D165" s="35" t="s">
        <v>389</v>
      </c>
      <c r="E165" s="43"/>
      <c r="F165" s="43"/>
      <c r="G165" s="43"/>
      <c r="H165" s="43"/>
      <c r="I165" s="43"/>
      <c r="J165" s="43"/>
      <c r="K165" s="43"/>
      <c r="L165" s="44" t="n">
        <f aca="false">SUM(L166:L167)</f>
        <v>373182.5</v>
      </c>
      <c r="M165" s="44" t="n">
        <f aca="false">SUM(M166:M167)</f>
        <v>268749</v>
      </c>
      <c r="N165" s="44" t="n">
        <f aca="false">SUM(N166:N167)</f>
        <v>108108</v>
      </c>
      <c r="O165" s="44" t="n">
        <f aca="false">SUM(O166:O167)</f>
        <v>0</v>
      </c>
      <c r="P165" s="44" t="n">
        <f aca="false">SUM(P166:P167)</f>
        <v>0</v>
      </c>
      <c r="Q165" s="44" t="n">
        <f aca="false">SUM(Q166:Q167)</f>
        <v>0</v>
      </c>
      <c r="R165" s="44" t="n">
        <f aca="false">SUM(R166:R167)</f>
        <v>3528</v>
      </c>
      <c r="S165" s="44" t="n">
        <f aca="false">SUM(S166:S167)</f>
        <v>23700</v>
      </c>
      <c r="T165" s="44" t="n">
        <f aca="false">SUM(T166:T167)</f>
        <v>28272</v>
      </c>
      <c r="U165" s="44" t="n">
        <f aca="false">SUM(U166:U167)</f>
        <v>16848</v>
      </c>
      <c r="V165" s="44" t="n">
        <f aca="false">SUM(V166:V167)</f>
        <v>0</v>
      </c>
      <c r="W165" s="44" t="n">
        <f aca="false">SUM(W166:W167)</f>
        <v>7860</v>
      </c>
      <c r="X165" s="44" t="n">
        <f aca="false">SUM(X166:X167)</f>
        <v>11200</v>
      </c>
      <c r="Y165" s="44" t="n">
        <f aca="false">SUM(Y166:Y167)</f>
        <v>9009</v>
      </c>
      <c r="Z165" s="45" t="n">
        <f aca="false">SUM(Z166:Z167)</f>
        <v>45412</v>
      </c>
      <c r="AA165" s="46" t="n">
        <f aca="false">SUM(AA166:AA167)</f>
        <v>0</v>
      </c>
      <c r="AB165" s="44" t="n">
        <f aca="false">SUM(AB166:AB167)</f>
        <v>14812</v>
      </c>
      <c r="AC165" s="44" t="n">
        <f aca="false">SUM(AC166:AC167)</f>
        <v>56620</v>
      </c>
      <c r="AD165" s="44" t="n">
        <f aca="false">SUM(AD166:AD167)</f>
        <v>0</v>
      </c>
      <c r="AE165" s="44" t="n">
        <f aca="false">SUM(AE166:AE167)</f>
        <v>0</v>
      </c>
      <c r="AF165" s="44" t="n">
        <f aca="false">SUM(AF166:AF167)</f>
        <v>41440</v>
      </c>
      <c r="AG165" s="44" t="n">
        <f aca="false">SUM(AG166:AG167)</f>
        <v>0</v>
      </c>
      <c r="AH165" s="44" t="n">
        <f aca="false">SUM(AH166:AH167)</f>
        <v>0</v>
      </c>
      <c r="AI165" s="44" t="n">
        <f aca="false">SUM(AI166:AI167)</f>
        <v>0</v>
      </c>
      <c r="AJ165" s="44" t="n">
        <f aca="false">SUM(AJ166:AJ167)</f>
        <v>15180</v>
      </c>
      <c r="AK165" s="44" t="n">
        <f aca="false">SUM(AK166:AK167)</f>
        <v>0</v>
      </c>
      <c r="AL165" s="44" t="n">
        <f aca="false">SUM(AL166:AL167)</f>
        <v>0</v>
      </c>
      <c r="AM165" s="44" t="n">
        <f aca="false">SUM(AM166:AM167)</f>
        <v>0</v>
      </c>
      <c r="AN165" s="45" t="n">
        <f aca="false">SUM(AN166:AN167)</f>
        <v>47813.5</v>
      </c>
      <c r="AO165" s="46" t="n">
        <f aca="false">SUM(AO166:AO167)</f>
        <v>4500</v>
      </c>
      <c r="AP165" s="44" t="n">
        <f aca="false">SUM(AP166:AP167)</f>
        <v>0</v>
      </c>
      <c r="AQ165" s="44" t="n">
        <f aca="false">SUM(AQ166:AQ167)</f>
        <v>0</v>
      </c>
      <c r="AR165" s="60" t="n">
        <f aca="false">SUM(AR166:AR167)</f>
        <v>10000</v>
      </c>
      <c r="AS165" s="60" t="n">
        <f aca="false">SUM(AS166:AS167)</f>
        <v>0</v>
      </c>
      <c r="AT165" s="61" t="n">
        <f aca="false">SUM(AT166:AT167)</f>
        <v>0</v>
      </c>
      <c r="AU165" s="62" t="n">
        <f aca="false">SUM(AU166:AU167)</f>
        <v>0</v>
      </c>
      <c r="AV165" s="63"/>
      <c r="AW165" s="64"/>
      <c r="AX165" s="61" t="n">
        <f aca="false">SUM(AX166:AX167)</f>
        <v>3313.5</v>
      </c>
      <c r="AY165" s="61" t="n">
        <f aca="false">SUM(AY166:AY167)</f>
        <v>0</v>
      </c>
      <c r="AZ165" s="61" t="n">
        <f aca="false">SUM(AZ166:AZ167)</f>
        <v>30000</v>
      </c>
      <c r="BA165" s="61" t="n">
        <f aca="false">SUM(BA166:BA167)</f>
        <v>0</v>
      </c>
      <c r="BB165" s="61" t="n">
        <f aca="false">SUM(BB166:BB167)</f>
        <v>0</v>
      </c>
      <c r="BC165" s="60" t="n">
        <f aca="false">SUM(BC166:BC167)</f>
        <v>0</v>
      </c>
      <c r="BD165" s="60" t="n">
        <f aca="false">SUM(BD166:BD167)</f>
        <v>0</v>
      </c>
      <c r="BE165" s="61" t="n">
        <f aca="false">SUM(BE166:BE167)</f>
        <v>0</v>
      </c>
      <c r="BF165" s="41"/>
    </row>
    <row r="166" customFormat="false" ht="20.1" hidden="false" customHeight="true" outlineLevel="0" collapsed="false">
      <c r="A166" s="49" t="s">
        <v>390</v>
      </c>
      <c r="B166" s="49" t="s">
        <v>60</v>
      </c>
      <c r="C166" s="50" t="s">
        <v>60</v>
      </c>
      <c r="D166" s="51" t="s">
        <v>391</v>
      </c>
      <c r="E166" s="50"/>
      <c r="F166" s="50" t="s">
        <v>130</v>
      </c>
      <c r="G166" s="50"/>
      <c r="H166" s="50"/>
      <c r="I166" s="50"/>
      <c r="J166" s="50"/>
      <c r="K166" s="50"/>
      <c r="L166" s="52" t="n">
        <f aca="false">M166+AC166+AN166+BA166</f>
        <v>203679.5</v>
      </c>
      <c r="M166" s="52" t="n">
        <f aca="false">SUM(N166:AB166)</f>
        <v>124247</v>
      </c>
      <c r="N166" s="52" t="n">
        <v>49884</v>
      </c>
      <c r="O166" s="52" t="n">
        <v>0</v>
      </c>
      <c r="P166" s="52" t="n">
        <v>0</v>
      </c>
      <c r="Q166" s="52" t="n">
        <v>0</v>
      </c>
      <c r="R166" s="52" t="n">
        <v>1176</v>
      </c>
      <c r="S166" s="52" t="n">
        <v>23700</v>
      </c>
      <c r="T166" s="52" t="n">
        <v>0</v>
      </c>
      <c r="U166" s="52" t="n">
        <v>0</v>
      </c>
      <c r="V166" s="52" t="n">
        <v>0</v>
      </c>
      <c r="W166" s="52" t="n">
        <v>7500</v>
      </c>
      <c r="X166" s="52" t="n">
        <v>3920</v>
      </c>
      <c r="Y166" s="52" t="n">
        <v>4157</v>
      </c>
      <c r="Z166" s="53" t="n">
        <v>26413</v>
      </c>
      <c r="AA166" s="54" t="n">
        <v>0</v>
      </c>
      <c r="AB166" s="52" t="n">
        <v>7497</v>
      </c>
      <c r="AC166" s="52" t="n">
        <f aca="false">SUM(AD166:AM166)</f>
        <v>36552</v>
      </c>
      <c r="AD166" s="52" t="n">
        <v>0</v>
      </c>
      <c r="AE166" s="52" t="n">
        <v>0</v>
      </c>
      <c r="AF166" s="52" t="n">
        <v>30240</v>
      </c>
      <c r="AG166" s="52" t="n">
        <v>0</v>
      </c>
      <c r="AH166" s="52" t="n">
        <v>0</v>
      </c>
      <c r="AI166" s="52" t="n">
        <v>0</v>
      </c>
      <c r="AJ166" s="52" t="n">
        <v>6312</v>
      </c>
      <c r="AK166" s="52" t="n">
        <v>0</v>
      </c>
      <c r="AL166" s="52" t="n">
        <v>0</v>
      </c>
      <c r="AM166" s="52" t="n">
        <v>0</v>
      </c>
      <c r="AN166" s="53" t="n">
        <f aca="false">SUM(AO166:AZ166)</f>
        <v>42880.5</v>
      </c>
      <c r="AO166" s="54" t="n">
        <v>1500</v>
      </c>
      <c r="AP166" s="52" t="n">
        <v>0</v>
      </c>
      <c r="AQ166" s="52" t="n">
        <v>0</v>
      </c>
      <c r="AR166" s="52" t="n">
        <v>10000</v>
      </c>
      <c r="AS166" s="52" t="n">
        <v>0</v>
      </c>
      <c r="AT166" s="52" t="n">
        <v>0</v>
      </c>
      <c r="AU166" s="52" t="n">
        <v>0</v>
      </c>
      <c r="AV166" s="55"/>
      <c r="AW166" s="56"/>
      <c r="AX166" s="53" t="n">
        <v>1380.5</v>
      </c>
      <c r="AY166" s="53" t="n">
        <v>0</v>
      </c>
      <c r="AZ166" s="54" t="n">
        <v>30000</v>
      </c>
      <c r="BA166" s="52" t="n">
        <f aca="false">SUM(BB166:BE166)</f>
        <v>0</v>
      </c>
      <c r="BB166" s="52" t="n">
        <v>0</v>
      </c>
      <c r="BC166" s="52" t="n">
        <v>0</v>
      </c>
      <c r="BD166" s="52" t="n">
        <v>0</v>
      </c>
      <c r="BE166" s="52" t="n">
        <v>0</v>
      </c>
      <c r="BF166" s="57" t="s">
        <v>392</v>
      </c>
    </row>
    <row r="167" customFormat="false" ht="20.1" hidden="false" customHeight="true" outlineLevel="0" collapsed="false">
      <c r="A167" s="49" t="s">
        <v>390</v>
      </c>
      <c r="B167" s="49" t="s">
        <v>60</v>
      </c>
      <c r="C167" s="50" t="s">
        <v>66</v>
      </c>
      <c r="D167" s="51" t="s">
        <v>393</v>
      </c>
      <c r="E167" s="50"/>
      <c r="F167" s="50" t="s">
        <v>92</v>
      </c>
      <c r="G167" s="50"/>
      <c r="H167" s="50"/>
      <c r="I167" s="50"/>
      <c r="J167" s="50"/>
      <c r="K167" s="50"/>
      <c r="L167" s="52" t="n">
        <f aca="false">M167+AC167+AN167+BA167</f>
        <v>169503</v>
      </c>
      <c r="M167" s="52" t="n">
        <f aca="false">SUM(N167:AB167)</f>
        <v>144502</v>
      </c>
      <c r="N167" s="52" t="n">
        <v>58224</v>
      </c>
      <c r="O167" s="52" t="n">
        <v>0</v>
      </c>
      <c r="P167" s="52" t="n">
        <v>0</v>
      </c>
      <c r="Q167" s="52" t="n">
        <v>0</v>
      </c>
      <c r="R167" s="52" t="n">
        <v>2352</v>
      </c>
      <c r="S167" s="52" t="n">
        <v>0</v>
      </c>
      <c r="T167" s="52" t="n">
        <v>28272</v>
      </c>
      <c r="U167" s="52" t="n">
        <v>16848</v>
      </c>
      <c r="V167" s="52" t="n">
        <v>0</v>
      </c>
      <c r="W167" s="52" t="n">
        <v>360</v>
      </c>
      <c r="X167" s="52" t="n">
        <v>7280</v>
      </c>
      <c r="Y167" s="52" t="n">
        <v>4852</v>
      </c>
      <c r="Z167" s="53" t="n">
        <v>18999</v>
      </c>
      <c r="AA167" s="54" t="n">
        <v>0</v>
      </c>
      <c r="AB167" s="52" t="n">
        <v>7315</v>
      </c>
      <c r="AC167" s="52" t="n">
        <f aca="false">SUM(AD167:AM167)</f>
        <v>20068</v>
      </c>
      <c r="AD167" s="52" t="n">
        <v>0</v>
      </c>
      <c r="AE167" s="52" t="n">
        <v>0</v>
      </c>
      <c r="AF167" s="52" t="n">
        <v>11200</v>
      </c>
      <c r="AG167" s="52" t="n">
        <v>0</v>
      </c>
      <c r="AH167" s="52" t="n">
        <v>0</v>
      </c>
      <c r="AI167" s="52" t="n">
        <v>0</v>
      </c>
      <c r="AJ167" s="52" t="n">
        <v>8868</v>
      </c>
      <c r="AK167" s="52" t="n">
        <v>0</v>
      </c>
      <c r="AL167" s="52" t="n">
        <v>0</v>
      </c>
      <c r="AM167" s="52" t="n">
        <v>0</v>
      </c>
      <c r="AN167" s="53" t="n">
        <f aca="false">SUM(AO167:AZ167)</f>
        <v>4933</v>
      </c>
      <c r="AO167" s="54" t="n">
        <v>3000</v>
      </c>
      <c r="AP167" s="52" t="n">
        <v>0</v>
      </c>
      <c r="AQ167" s="52" t="n">
        <v>0</v>
      </c>
      <c r="AR167" s="52" t="n">
        <v>0</v>
      </c>
      <c r="AS167" s="52" t="n">
        <v>0</v>
      </c>
      <c r="AT167" s="52" t="n">
        <v>0</v>
      </c>
      <c r="AU167" s="52" t="n">
        <v>0</v>
      </c>
      <c r="AV167" s="55"/>
      <c r="AW167" s="56"/>
      <c r="AX167" s="53" t="n">
        <v>1933</v>
      </c>
      <c r="AY167" s="53" t="n">
        <v>0</v>
      </c>
      <c r="AZ167" s="54" t="n">
        <v>0</v>
      </c>
      <c r="BA167" s="52" t="n">
        <f aca="false">SUM(BB167:BE167)</f>
        <v>0</v>
      </c>
      <c r="BB167" s="52" t="n">
        <v>0</v>
      </c>
      <c r="BC167" s="52" t="n">
        <v>0</v>
      </c>
      <c r="BD167" s="52" t="n">
        <v>0</v>
      </c>
      <c r="BE167" s="52" t="n">
        <v>0</v>
      </c>
      <c r="BF167" s="41"/>
    </row>
    <row r="168" customFormat="false" ht="20.1" hidden="false" customHeight="true" outlineLevel="0" collapsed="false">
      <c r="A168" s="42"/>
      <c r="B168" s="42" t="s">
        <v>177</v>
      </c>
      <c r="C168" s="43"/>
      <c r="D168" s="35" t="s">
        <v>394</v>
      </c>
      <c r="E168" s="43"/>
      <c r="F168" s="43"/>
      <c r="G168" s="43"/>
      <c r="H168" s="43"/>
      <c r="I168" s="43"/>
      <c r="J168" s="43"/>
      <c r="K168" s="43"/>
      <c r="L168" s="44" t="n">
        <f aca="false">SUM(L169)</f>
        <v>632958</v>
      </c>
      <c r="M168" s="44" t="n">
        <f aca="false">SUM(M169)</f>
        <v>508619</v>
      </c>
      <c r="N168" s="44" t="n">
        <f aca="false">SUM(N169)</f>
        <v>190044</v>
      </c>
      <c r="O168" s="44" t="n">
        <f aca="false">SUM(O169)</f>
        <v>0</v>
      </c>
      <c r="P168" s="44" t="n">
        <f aca="false">SUM(P169)</f>
        <v>0</v>
      </c>
      <c r="Q168" s="44" t="n">
        <f aca="false">SUM(Q169)</f>
        <v>0</v>
      </c>
      <c r="R168" s="44" t="n">
        <f aca="false">SUM(R169)</f>
        <v>7320</v>
      </c>
      <c r="S168" s="44" t="n">
        <f aca="false">SUM(S169)</f>
        <v>113760</v>
      </c>
      <c r="T168" s="44" t="n">
        <f aca="false">SUM(T169)</f>
        <v>0</v>
      </c>
      <c r="U168" s="44" t="n">
        <f aca="false">SUM(U169)</f>
        <v>0</v>
      </c>
      <c r="V168" s="44" t="n">
        <f aca="false">SUM(V169)</f>
        <v>0</v>
      </c>
      <c r="W168" s="44" t="n">
        <f aca="false">SUM(W169)</f>
        <v>35700</v>
      </c>
      <c r="X168" s="44" t="n">
        <f aca="false">SUM(X169)</f>
        <v>43120</v>
      </c>
      <c r="Y168" s="44" t="n">
        <f aca="false">SUM(Y169)</f>
        <v>15837</v>
      </c>
      <c r="Z168" s="45" t="n">
        <f aca="false">SUM(Z169)</f>
        <v>65438</v>
      </c>
      <c r="AA168" s="46" t="n">
        <f aca="false">SUM(AA169)</f>
        <v>0</v>
      </c>
      <c r="AB168" s="44" t="n">
        <f aca="false">SUM(AB169)</f>
        <v>37400</v>
      </c>
      <c r="AC168" s="44" t="n">
        <f aca="false">SUM(AC169)</f>
        <v>26148</v>
      </c>
      <c r="AD168" s="44" t="n">
        <f aca="false">SUM(AD169)</f>
        <v>0</v>
      </c>
      <c r="AE168" s="44" t="n">
        <f aca="false">SUM(AE169)</f>
        <v>0</v>
      </c>
      <c r="AF168" s="44" t="n">
        <f aca="false">SUM(AF169)</f>
        <v>0</v>
      </c>
      <c r="AG168" s="44" t="n">
        <f aca="false">SUM(AG169)</f>
        <v>0</v>
      </c>
      <c r="AH168" s="44" t="n">
        <f aca="false">SUM(AH169)</f>
        <v>0</v>
      </c>
      <c r="AI168" s="44" t="n">
        <f aca="false">SUM(AI169)</f>
        <v>0</v>
      </c>
      <c r="AJ168" s="44" t="n">
        <f aca="false">SUM(AJ169)</f>
        <v>26148</v>
      </c>
      <c r="AK168" s="44" t="n">
        <f aca="false">SUM(AK169)</f>
        <v>0</v>
      </c>
      <c r="AL168" s="44" t="n">
        <f aca="false">SUM(AL169)</f>
        <v>0</v>
      </c>
      <c r="AM168" s="44" t="n">
        <f aca="false">SUM(AM169)</f>
        <v>0</v>
      </c>
      <c r="AN168" s="45" t="n">
        <f aca="false">SUM(AN169)</f>
        <v>98191</v>
      </c>
      <c r="AO168" s="46" t="n">
        <f aca="false">SUM(AO169)</f>
        <v>7500</v>
      </c>
      <c r="AP168" s="44" t="n">
        <f aca="false">SUM(AP169)</f>
        <v>0</v>
      </c>
      <c r="AQ168" s="44" t="n">
        <f aca="false">SUM(AQ169)</f>
        <v>0</v>
      </c>
      <c r="AR168" s="60" t="n">
        <f aca="false">SUM(AR169)</f>
        <v>0</v>
      </c>
      <c r="AS168" s="60" t="n">
        <f aca="false">SUM(AS169)</f>
        <v>0</v>
      </c>
      <c r="AT168" s="61" t="n">
        <f aca="false">SUM(AT169)</f>
        <v>0</v>
      </c>
      <c r="AU168" s="62" t="n">
        <f aca="false">SUM(AU169)</f>
        <v>0</v>
      </c>
      <c r="AV168" s="63"/>
      <c r="AW168" s="64"/>
      <c r="AX168" s="61" t="n">
        <f aca="false">SUM(AX169)</f>
        <v>5691</v>
      </c>
      <c r="AY168" s="61" t="n">
        <f aca="false">SUM(AY169)</f>
        <v>40000</v>
      </c>
      <c r="AZ168" s="61" t="n">
        <f aca="false">SUM(AZ169)</f>
        <v>45000</v>
      </c>
      <c r="BA168" s="61" t="n">
        <f aca="false">SUM(BA169)</f>
        <v>0</v>
      </c>
      <c r="BB168" s="61" t="n">
        <f aca="false">SUM(BB169)</f>
        <v>0</v>
      </c>
      <c r="BC168" s="60" t="n">
        <f aca="false">SUM(BC169)</f>
        <v>0</v>
      </c>
      <c r="BD168" s="60" t="n">
        <f aca="false">SUM(BD169)</f>
        <v>0</v>
      </c>
      <c r="BE168" s="61" t="n">
        <f aca="false">SUM(BE169)</f>
        <v>0</v>
      </c>
      <c r="BF168" s="41"/>
    </row>
    <row r="169" customFormat="false" ht="20.1" hidden="false" customHeight="true" outlineLevel="0" collapsed="false">
      <c r="A169" s="49" t="s">
        <v>390</v>
      </c>
      <c r="B169" s="49" t="s">
        <v>148</v>
      </c>
      <c r="C169" s="50" t="s">
        <v>60</v>
      </c>
      <c r="D169" s="51" t="s">
        <v>395</v>
      </c>
      <c r="E169" s="50"/>
      <c r="F169" s="50" t="s">
        <v>119</v>
      </c>
      <c r="G169" s="50"/>
      <c r="H169" s="50"/>
      <c r="I169" s="50"/>
      <c r="J169" s="50"/>
      <c r="K169" s="50" t="s">
        <v>92</v>
      </c>
      <c r="L169" s="52" t="n">
        <f aca="false">M169+AC169+AN169+BA169</f>
        <v>632958</v>
      </c>
      <c r="M169" s="52" t="n">
        <f aca="false">SUM(N169:AB169)</f>
        <v>508619</v>
      </c>
      <c r="N169" s="52" t="n">
        <v>190044</v>
      </c>
      <c r="O169" s="52" t="n">
        <v>0</v>
      </c>
      <c r="P169" s="52" t="n">
        <v>0</v>
      </c>
      <c r="Q169" s="52" t="n">
        <v>0</v>
      </c>
      <c r="R169" s="52" t="n">
        <v>7320</v>
      </c>
      <c r="S169" s="52" t="n">
        <v>113760</v>
      </c>
      <c r="T169" s="52" t="n">
        <v>0</v>
      </c>
      <c r="U169" s="52" t="n">
        <v>0</v>
      </c>
      <c r="V169" s="52" t="n">
        <v>0</v>
      </c>
      <c r="W169" s="52" t="n">
        <v>35700</v>
      </c>
      <c r="X169" s="52" t="n">
        <v>43120</v>
      </c>
      <c r="Y169" s="52" t="n">
        <v>15837</v>
      </c>
      <c r="Z169" s="53" t="n">
        <v>65438</v>
      </c>
      <c r="AA169" s="54" t="n">
        <v>0</v>
      </c>
      <c r="AB169" s="52" t="n">
        <v>37400</v>
      </c>
      <c r="AC169" s="52" t="n">
        <f aca="false">SUM(AD169:AM169)</f>
        <v>26148</v>
      </c>
      <c r="AD169" s="52" t="n">
        <v>0</v>
      </c>
      <c r="AE169" s="52" t="n">
        <v>0</v>
      </c>
      <c r="AF169" s="52" t="n">
        <v>0</v>
      </c>
      <c r="AG169" s="52" t="n">
        <v>0</v>
      </c>
      <c r="AH169" s="52" t="n">
        <v>0</v>
      </c>
      <c r="AI169" s="52" t="n">
        <v>0</v>
      </c>
      <c r="AJ169" s="52" t="n">
        <v>26148</v>
      </c>
      <c r="AK169" s="52" t="n">
        <v>0</v>
      </c>
      <c r="AL169" s="52" t="n">
        <v>0</v>
      </c>
      <c r="AM169" s="52" t="n">
        <v>0</v>
      </c>
      <c r="AN169" s="53" t="n">
        <f aca="false">SUM(AO169:AZ169)</f>
        <v>98191</v>
      </c>
      <c r="AO169" s="54" t="n">
        <v>7500</v>
      </c>
      <c r="AP169" s="52" t="n">
        <v>0</v>
      </c>
      <c r="AQ169" s="52" t="n">
        <v>0</v>
      </c>
      <c r="AR169" s="52" t="n">
        <v>0</v>
      </c>
      <c r="AS169" s="52" t="n">
        <v>0</v>
      </c>
      <c r="AT169" s="52" t="n">
        <v>0</v>
      </c>
      <c r="AU169" s="52" t="n">
        <v>0</v>
      </c>
      <c r="AV169" s="55"/>
      <c r="AW169" s="56"/>
      <c r="AX169" s="53" t="n">
        <v>5691</v>
      </c>
      <c r="AY169" s="53" t="n">
        <v>40000</v>
      </c>
      <c r="AZ169" s="54" t="n">
        <v>45000</v>
      </c>
      <c r="BA169" s="52" t="n">
        <f aca="false">SUM(BB169:BE169)</f>
        <v>0</v>
      </c>
      <c r="BB169" s="52" t="n">
        <v>0</v>
      </c>
      <c r="BC169" s="52" t="n">
        <v>0</v>
      </c>
      <c r="BD169" s="52" t="n">
        <v>0</v>
      </c>
      <c r="BE169" s="52" t="n">
        <v>0</v>
      </c>
      <c r="BF169" s="57" t="s">
        <v>396</v>
      </c>
    </row>
    <row r="170" customFormat="false" ht="20.1" hidden="false" customHeight="true" outlineLevel="0" collapsed="false">
      <c r="A170" s="42"/>
      <c r="B170" s="42" t="s">
        <v>179</v>
      </c>
      <c r="C170" s="43"/>
      <c r="D170" s="35" t="s">
        <v>397</v>
      </c>
      <c r="E170" s="43"/>
      <c r="F170" s="43"/>
      <c r="G170" s="43"/>
      <c r="H170" s="43"/>
      <c r="I170" s="43"/>
      <c r="J170" s="43"/>
      <c r="K170" s="43"/>
      <c r="L170" s="44" t="n">
        <f aca="false">SUM(L171)</f>
        <v>550000</v>
      </c>
      <c r="M170" s="44" t="n">
        <f aca="false">SUM(M171)</f>
        <v>550000</v>
      </c>
      <c r="N170" s="44" t="n">
        <f aca="false">SUM(N171)</f>
        <v>550000</v>
      </c>
      <c r="O170" s="44" t="n">
        <f aca="false">SUM(O171)</f>
        <v>0</v>
      </c>
      <c r="P170" s="44" t="n">
        <f aca="false">SUM(P171)</f>
        <v>0</v>
      </c>
      <c r="Q170" s="44" t="n">
        <f aca="false">SUM(Q171)</f>
        <v>0</v>
      </c>
      <c r="R170" s="44" t="n">
        <f aca="false">SUM(R171)</f>
        <v>0</v>
      </c>
      <c r="S170" s="44" t="n">
        <f aca="false">SUM(S171)</f>
        <v>0</v>
      </c>
      <c r="T170" s="44" t="n">
        <f aca="false">SUM(T171)</f>
        <v>0</v>
      </c>
      <c r="U170" s="44" t="n">
        <f aca="false">SUM(U171)</f>
        <v>0</v>
      </c>
      <c r="V170" s="44" t="n">
        <f aca="false">SUM(V171)</f>
        <v>0</v>
      </c>
      <c r="W170" s="44" t="n">
        <f aca="false">SUM(W171)</f>
        <v>0</v>
      </c>
      <c r="X170" s="44" t="n">
        <f aca="false">SUM(X171)</f>
        <v>0</v>
      </c>
      <c r="Y170" s="44" t="n">
        <f aca="false">SUM(Y171)</f>
        <v>0</v>
      </c>
      <c r="Z170" s="45" t="n">
        <f aca="false">SUM(Z171)</f>
        <v>0</v>
      </c>
      <c r="AA170" s="46" t="n">
        <f aca="false">SUM(AA171)</f>
        <v>0</v>
      </c>
      <c r="AB170" s="44" t="n">
        <f aca="false">SUM(AB171)</f>
        <v>0</v>
      </c>
      <c r="AC170" s="44" t="n">
        <f aca="false">SUM(AC171)</f>
        <v>0</v>
      </c>
      <c r="AD170" s="44" t="n">
        <f aca="false">SUM(AD171)</f>
        <v>0</v>
      </c>
      <c r="AE170" s="44" t="n">
        <f aca="false">SUM(AE171)</f>
        <v>0</v>
      </c>
      <c r="AF170" s="44" t="n">
        <f aca="false">SUM(AF171)</f>
        <v>0</v>
      </c>
      <c r="AG170" s="44" t="n">
        <f aca="false">SUM(AG171)</f>
        <v>0</v>
      </c>
      <c r="AH170" s="44" t="n">
        <f aca="false">SUM(AH171)</f>
        <v>0</v>
      </c>
      <c r="AI170" s="44" t="n">
        <f aca="false">SUM(AI171)</f>
        <v>0</v>
      </c>
      <c r="AJ170" s="44" t="n">
        <f aca="false">SUM(AJ171)</f>
        <v>0</v>
      </c>
      <c r="AK170" s="44" t="n">
        <f aca="false">SUM(AK171)</f>
        <v>0</v>
      </c>
      <c r="AL170" s="44" t="n">
        <f aca="false">SUM(AL171)</f>
        <v>0</v>
      </c>
      <c r="AM170" s="44" t="n">
        <f aca="false">SUM(AM171)</f>
        <v>0</v>
      </c>
      <c r="AN170" s="45" t="n">
        <f aca="false">SUM(AN171)</f>
        <v>0</v>
      </c>
      <c r="AO170" s="46" t="n">
        <f aca="false">SUM(AO171)</f>
        <v>0</v>
      </c>
      <c r="AP170" s="44" t="n">
        <f aca="false">SUM(AP171)</f>
        <v>0</v>
      </c>
      <c r="AQ170" s="44" t="n">
        <f aca="false">SUM(AQ171)</f>
        <v>0</v>
      </c>
      <c r="AR170" s="60" t="n">
        <f aca="false">SUM(AR171)</f>
        <v>0</v>
      </c>
      <c r="AS170" s="60" t="n">
        <f aca="false">SUM(AS171)</f>
        <v>0</v>
      </c>
      <c r="AT170" s="61" t="n">
        <f aca="false">SUM(AT171)</f>
        <v>0</v>
      </c>
      <c r="AU170" s="62" t="n">
        <f aca="false">SUM(AU171)</f>
        <v>0</v>
      </c>
      <c r="AV170" s="63"/>
      <c r="AW170" s="64"/>
      <c r="AX170" s="61" t="n">
        <f aca="false">SUM(AX171)</f>
        <v>0</v>
      </c>
      <c r="AY170" s="61" t="n">
        <f aca="false">SUM(AY171)</f>
        <v>0</v>
      </c>
      <c r="AZ170" s="61" t="n">
        <f aca="false">SUM(AZ171)</f>
        <v>0</v>
      </c>
      <c r="BA170" s="61" t="n">
        <f aca="false">SUM(BA171)</f>
        <v>0</v>
      </c>
      <c r="BB170" s="61" t="n">
        <f aca="false">SUM(BB171)</f>
        <v>0</v>
      </c>
      <c r="BC170" s="60" t="n">
        <f aca="false">SUM(BC171)</f>
        <v>0</v>
      </c>
      <c r="BD170" s="60" t="n">
        <f aca="false">SUM(BD171)</f>
        <v>0</v>
      </c>
      <c r="BE170" s="61" t="n">
        <f aca="false">SUM(BE171)</f>
        <v>0</v>
      </c>
      <c r="BF170" s="41"/>
    </row>
    <row r="171" customFormat="false" ht="20.1" hidden="false" customHeight="true" outlineLevel="0" collapsed="false">
      <c r="A171" s="49" t="s">
        <v>390</v>
      </c>
      <c r="B171" s="49" t="s">
        <v>66</v>
      </c>
      <c r="C171" s="50" t="s">
        <v>66</v>
      </c>
      <c r="D171" s="51" t="s">
        <v>398</v>
      </c>
      <c r="E171" s="50"/>
      <c r="F171" s="50" t="s">
        <v>140</v>
      </c>
      <c r="G171" s="50"/>
      <c r="H171" s="50"/>
      <c r="I171" s="50"/>
      <c r="J171" s="50"/>
      <c r="K171" s="50"/>
      <c r="L171" s="52" t="n">
        <f aca="false">M171+AC171+AN171+BA171</f>
        <v>550000</v>
      </c>
      <c r="M171" s="52" t="n">
        <f aca="false">SUM(N171:AB171)</f>
        <v>550000</v>
      </c>
      <c r="N171" s="52" t="n">
        <v>550000</v>
      </c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3"/>
      <c r="AA171" s="54" t="n">
        <v>0</v>
      </c>
      <c r="AB171" s="52"/>
      <c r="AC171" s="52" t="n">
        <f aca="false">SUM(AD171:AM171)</f>
        <v>0</v>
      </c>
      <c r="AD171" s="52" t="n">
        <v>0</v>
      </c>
      <c r="AE171" s="52" t="n">
        <v>0</v>
      </c>
      <c r="AF171" s="52" t="n">
        <v>0</v>
      </c>
      <c r="AG171" s="52" t="n">
        <v>0</v>
      </c>
      <c r="AH171" s="52" t="n">
        <v>0</v>
      </c>
      <c r="AI171" s="52" t="n">
        <v>0</v>
      </c>
      <c r="AJ171" s="52"/>
      <c r="AK171" s="52"/>
      <c r="AL171" s="52"/>
      <c r="AM171" s="52"/>
      <c r="AN171" s="53" t="n">
        <f aca="false">SUM(AO171:AZ171)</f>
        <v>0</v>
      </c>
      <c r="AO171" s="54" t="n">
        <v>0</v>
      </c>
      <c r="AP171" s="52" t="n">
        <v>0</v>
      </c>
      <c r="AQ171" s="52" t="n">
        <v>0</v>
      </c>
      <c r="AR171" s="52" t="n">
        <v>0</v>
      </c>
      <c r="AS171" s="52" t="n">
        <v>0</v>
      </c>
      <c r="AT171" s="52" t="n">
        <v>0</v>
      </c>
      <c r="AU171" s="52" t="n">
        <v>0</v>
      </c>
      <c r="AV171" s="55"/>
      <c r="AW171" s="56"/>
      <c r="AX171" s="53" t="n">
        <v>0</v>
      </c>
      <c r="AY171" s="53" t="n">
        <v>0</v>
      </c>
      <c r="AZ171" s="54" t="n">
        <v>0</v>
      </c>
      <c r="BA171" s="52" t="n">
        <f aca="false">SUM(BB171:BE171)</f>
        <v>0</v>
      </c>
      <c r="BB171" s="52" t="n">
        <v>0</v>
      </c>
      <c r="BC171" s="52" t="n">
        <v>0</v>
      </c>
      <c r="BD171" s="52" t="n">
        <v>0</v>
      </c>
      <c r="BE171" s="52" t="n">
        <v>0</v>
      </c>
      <c r="BF171" s="41"/>
    </row>
    <row r="172" customFormat="false" ht="20.1" hidden="false" customHeight="true" outlineLevel="0" collapsed="false">
      <c r="A172" s="72" t="s">
        <v>399</v>
      </c>
      <c r="B172" s="72"/>
      <c r="C172" s="14"/>
      <c r="D172" s="73" t="s">
        <v>400</v>
      </c>
      <c r="E172" s="14"/>
      <c r="F172" s="14"/>
      <c r="G172" s="14"/>
      <c r="H172" s="14"/>
      <c r="I172" s="14"/>
      <c r="J172" s="14"/>
      <c r="K172" s="14"/>
      <c r="L172" s="36" t="n">
        <f aca="false">L173+L183</f>
        <v>18261144</v>
      </c>
      <c r="M172" s="36" t="n">
        <f aca="false">M173+M183</f>
        <v>11656776</v>
      </c>
      <c r="N172" s="36" t="n">
        <f aca="false">N173+N183</f>
        <v>4322498</v>
      </c>
      <c r="O172" s="36" t="n">
        <f aca="false">O173+O183</f>
        <v>0</v>
      </c>
      <c r="P172" s="36" t="n">
        <f aca="false">P173+P183</f>
        <v>2160</v>
      </c>
      <c r="Q172" s="36" t="n">
        <f aca="false">Q173+Q183</f>
        <v>135756</v>
      </c>
      <c r="R172" s="36" t="n">
        <f aca="false">R173+R183</f>
        <v>111485</v>
      </c>
      <c r="S172" s="36" t="n">
        <f aca="false">S173+S183</f>
        <v>1492680</v>
      </c>
      <c r="T172" s="36" t="n">
        <f aca="false">T173+T183</f>
        <v>613517</v>
      </c>
      <c r="U172" s="36" t="n">
        <f aca="false">U173+U183</f>
        <v>364276</v>
      </c>
      <c r="V172" s="36" t="n">
        <f aca="false">V173+V183</f>
        <v>0</v>
      </c>
      <c r="W172" s="36" t="n">
        <f aca="false">W173+W183</f>
        <v>506160</v>
      </c>
      <c r="X172" s="36" t="n">
        <f aca="false">X173+X183</f>
        <v>732480</v>
      </c>
      <c r="Y172" s="36" t="n">
        <f aca="false">Y173+Y183</f>
        <v>359352</v>
      </c>
      <c r="Z172" s="37" t="n">
        <f aca="false">Z173+Z183</f>
        <v>2126030</v>
      </c>
      <c r="AA172" s="38" t="n">
        <f aca="false">AA173+AA183</f>
        <v>18000</v>
      </c>
      <c r="AB172" s="36" t="n">
        <f aca="false">AB173+AB183</f>
        <v>872382</v>
      </c>
      <c r="AC172" s="36" t="n">
        <f aca="false">AC173+AC183</f>
        <v>904549</v>
      </c>
      <c r="AD172" s="36" t="n">
        <f aca="false">AD173+AD183</f>
        <v>0</v>
      </c>
      <c r="AE172" s="36" t="n">
        <f aca="false">AE173+AE183</f>
        <v>0</v>
      </c>
      <c r="AF172" s="36" t="n">
        <f aca="false">AF173+AF183</f>
        <v>0</v>
      </c>
      <c r="AG172" s="36" t="n">
        <f aca="false">AG173+AG183</f>
        <v>0</v>
      </c>
      <c r="AH172" s="36" t="n">
        <f aca="false">AH173+AH183</f>
        <v>0</v>
      </c>
      <c r="AI172" s="36" t="n">
        <f aca="false">AI173+AI183</f>
        <v>0</v>
      </c>
      <c r="AJ172" s="36" t="n">
        <f aca="false">AJ173+AJ183</f>
        <v>592265</v>
      </c>
      <c r="AK172" s="36" t="n">
        <f aca="false">AK173+AK183</f>
        <v>63912</v>
      </c>
      <c r="AL172" s="36" t="n">
        <f aca="false">AL173+AL183</f>
        <v>0</v>
      </c>
      <c r="AM172" s="36" t="n">
        <f aca="false">AM173+AM183</f>
        <v>248372</v>
      </c>
      <c r="AN172" s="37" t="n">
        <f aca="false">AN173+AN183</f>
        <v>1852811</v>
      </c>
      <c r="AO172" s="38" t="n">
        <f aca="false">AO173+AO183</f>
        <v>169500</v>
      </c>
      <c r="AP172" s="36" t="n">
        <f aca="false">AP173+AP183</f>
        <v>176000</v>
      </c>
      <c r="AQ172" s="36" t="n">
        <f aca="false">AQ173+AQ183</f>
        <v>120000</v>
      </c>
      <c r="AR172" s="36" t="n">
        <f aca="false">AR173+AR183</f>
        <v>110000</v>
      </c>
      <c r="AS172" s="36" t="n">
        <f aca="false">AS173+AS183</f>
        <v>240486</v>
      </c>
      <c r="AT172" s="36" t="n">
        <f aca="false">AT173+AT183</f>
        <v>0</v>
      </c>
      <c r="AU172" s="36" t="n">
        <f aca="false">AU173+AU183</f>
        <v>0</v>
      </c>
      <c r="AV172" s="39"/>
      <c r="AW172" s="74"/>
      <c r="AX172" s="37" t="n">
        <f aca="false">AX173+AX183</f>
        <v>136825</v>
      </c>
      <c r="AY172" s="37" t="n">
        <f aca="false">AY173+AY183</f>
        <v>200000</v>
      </c>
      <c r="AZ172" s="38" t="n">
        <f aca="false">AZ173+AZ183</f>
        <v>700000</v>
      </c>
      <c r="BA172" s="36" t="n">
        <f aca="false">BA173+BA183</f>
        <v>3847008</v>
      </c>
      <c r="BB172" s="72" t="n">
        <f aca="false">BB173+BB183</f>
        <v>821408</v>
      </c>
      <c r="BC172" s="72" t="n">
        <f aca="false">BC173+BC183</f>
        <v>1330000</v>
      </c>
      <c r="BD172" s="14" t="n">
        <f aca="false">BD173+BD183</f>
        <v>1295600</v>
      </c>
      <c r="BE172" s="73" t="n">
        <f aca="false">BE173+BE183</f>
        <v>400000</v>
      </c>
      <c r="BF172" s="41"/>
    </row>
    <row r="173" customFormat="false" ht="20.1" hidden="false" customHeight="true" outlineLevel="0" collapsed="false">
      <c r="A173" s="42"/>
      <c r="B173" s="42" t="s">
        <v>57</v>
      </c>
      <c r="C173" s="43"/>
      <c r="D173" s="35" t="s">
        <v>401</v>
      </c>
      <c r="E173" s="43"/>
      <c r="F173" s="43"/>
      <c r="G173" s="43"/>
      <c r="H173" s="43"/>
      <c r="I173" s="43"/>
      <c r="J173" s="43"/>
      <c r="K173" s="43"/>
      <c r="L173" s="44" t="n">
        <f aca="false">SUM(L174:L182)</f>
        <v>12127296.5</v>
      </c>
      <c r="M173" s="44" t="n">
        <f aca="false">SUM(M174:M182)</f>
        <v>6360987</v>
      </c>
      <c r="N173" s="44" t="n">
        <f aca="false">SUM(N174:N182)</f>
        <v>2335550</v>
      </c>
      <c r="O173" s="44" t="n">
        <f aca="false">SUM(O174:O182)</f>
        <v>0</v>
      </c>
      <c r="P173" s="44" t="n">
        <f aca="false">SUM(P174:P182)</f>
        <v>2160</v>
      </c>
      <c r="Q173" s="44" t="n">
        <f aca="false">SUM(Q174:Q182)</f>
        <v>135756</v>
      </c>
      <c r="R173" s="44" t="n">
        <f aca="false">SUM(R174:R182)</f>
        <v>47981</v>
      </c>
      <c r="S173" s="44" t="n">
        <f aca="false">SUM(S174:S182)</f>
        <v>458820</v>
      </c>
      <c r="T173" s="44" t="n">
        <f aca="false">SUM(T174:T182)</f>
        <v>507197</v>
      </c>
      <c r="U173" s="44" t="n">
        <f aca="false">SUM(U174:U182)</f>
        <v>300916</v>
      </c>
      <c r="V173" s="44" t="n">
        <f aca="false">SUM(V174:V182)</f>
        <v>0</v>
      </c>
      <c r="W173" s="44" t="n">
        <f aca="false">SUM(W174:W182)</f>
        <v>192120</v>
      </c>
      <c r="X173" s="44" t="n">
        <f aca="false">SUM(X174:X182)</f>
        <v>382480</v>
      </c>
      <c r="Y173" s="44" t="n">
        <f aca="false">SUM(Y174:Y182)</f>
        <v>193773</v>
      </c>
      <c r="Z173" s="45" t="n">
        <f aca="false">SUM(Z174:Z182)</f>
        <v>1226331</v>
      </c>
      <c r="AA173" s="46" t="n">
        <f aca="false">SUM(AA174:AA182)</f>
        <v>18000</v>
      </c>
      <c r="AB173" s="44" t="n">
        <f aca="false">SUM(AB174:AB182)</f>
        <v>559903</v>
      </c>
      <c r="AC173" s="44" t="n">
        <f aca="false">SUM(AC174:AC182)</f>
        <v>577281</v>
      </c>
      <c r="AD173" s="44" t="n">
        <f aca="false">SUM(AD174:AD182)</f>
        <v>0</v>
      </c>
      <c r="AE173" s="44" t="n">
        <f aca="false">SUM(AE174:AE182)</f>
        <v>0</v>
      </c>
      <c r="AF173" s="44" t="n">
        <f aca="false">SUM(AF174:AF182)</f>
        <v>0</v>
      </c>
      <c r="AG173" s="44" t="n">
        <f aca="false">SUM(AG174:AG182)</f>
        <v>0</v>
      </c>
      <c r="AH173" s="44" t="n">
        <f aca="false">SUM(AH174:AH182)</f>
        <v>0</v>
      </c>
      <c r="AI173" s="44" t="n">
        <f aca="false">SUM(AI174:AI182)</f>
        <v>0</v>
      </c>
      <c r="AJ173" s="44" t="n">
        <f aca="false">SUM(AJ174:AJ182)</f>
        <v>318413</v>
      </c>
      <c r="AK173" s="44" t="n">
        <f aca="false">SUM(AK174:AK182)</f>
        <v>14976</v>
      </c>
      <c r="AL173" s="44" t="n">
        <f aca="false">SUM(AL174:AL182)</f>
        <v>0</v>
      </c>
      <c r="AM173" s="44" t="n">
        <f aca="false">SUM(AM174:AM182)</f>
        <v>243892</v>
      </c>
      <c r="AN173" s="45" t="n">
        <f aca="false">SUM(AN174:AN182)</f>
        <v>1342020.5</v>
      </c>
      <c r="AO173" s="46" t="n">
        <f aca="false">SUM(AO174:AO182)</f>
        <v>88500</v>
      </c>
      <c r="AP173" s="44" t="n">
        <f aca="false">SUM(AP174:AP182)</f>
        <v>56000</v>
      </c>
      <c r="AQ173" s="44" t="n">
        <f aca="false">SUM(AQ174:AQ182)</f>
        <v>120000</v>
      </c>
      <c r="AR173" s="60" t="n">
        <f aca="false">SUM(AR174:AR182)</f>
        <v>80000</v>
      </c>
      <c r="AS173" s="60" t="n">
        <f aca="false">SUM(AS174:AS182)</f>
        <v>240486</v>
      </c>
      <c r="AT173" s="61" t="n">
        <f aca="false">SUM(AT174:AT182)</f>
        <v>0</v>
      </c>
      <c r="AU173" s="62" t="n">
        <f aca="false">SUM(AU174:AU182)</f>
        <v>0</v>
      </c>
      <c r="AV173" s="63"/>
      <c r="AW173" s="64"/>
      <c r="AX173" s="61" t="n">
        <f aca="false">SUM(AX174:AX182)</f>
        <v>77034.5</v>
      </c>
      <c r="AY173" s="61" t="n">
        <f aca="false">SUM(AY174:AY182)</f>
        <v>160000</v>
      </c>
      <c r="AZ173" s="61" t="n">
        <f aca="false">SUM(AZ174:AZ182)</f>
        <v>520000</v>
      </c>
      <c r="BA173" s="61" t="n">
        <f aca="false">SUM(BA174:BA182)</f>
        <v>3847008</v>
      </c>
      <c r="BB173" s="61" t="n">
        <f aca="false">SUM(BB174:BB182)</f>
        <v>821408</v>
      </c>
      <c r="BC173" s="60" t="n">
        <f aca="false">SUM(BC174:BC182)</f>
        <v>1330000</v>
      </c>
      <c r="BD173" s="60" t="n">
        <f aca="false">SUM(BD174:BD182)</f>
        <v>1295600</v>
      </c>
      <c r="BE173" s="61" t="n">
        <f aca="false">SUM(BE174:BE182)</f>
        <v>400000</v>
      </c>
      <c r="BF173" s="41"/>
    </row>
    <row r="174" customFormat="false" ht="51" hidden="false" customHeight="true" outlineLevel="0" collapsed="false">
      <c r="A174" s="49" t="s">
        <v>402</v>
      </c>
      <c r="B174" s="49" t="s">
        <v>60</v>
      </c>
      <c r="C174" s="50" t="s">
        <v>60</v>
      </c>
      <c r="D174" s="51" t="s">
        <v>403</v>
      </c>
      <c r="E174" s="50"/>
      <c r="F174" s="50" t="s">
        <v>97</v>
      </c>
      <c r="G174" s="50"/>
      <c r="H174" s="50"/>
      <c r="I174" s="50"/>
      <c r="J174" s="50"/>
      <c r="K174" s="50"/>
      <c r="L174" s="52" t="n">
        <f aca="false">M174+AC174+AN174+BA174</f>
        <v>3274872</v>
      </c>
      <c r="M174" s="52" t="n">
        <f aca="false">SUM(N174:AB174)</f>
        <v>1712980</v>
      </c>
      <c r="N174" s="52" t="n">
        <v>739740</v>
      </c>
      <c r="O174" s="52" t="n">
        <v>0</v>
      </c>
      <c r="P174" s="52" t="n">
        <v>0</v>
      </c>
      <c r="Q174" s="52" t="n">
        <v>0</v>
      </c>
      <c r="R174" s="52" t="n">
        <v>19992</v>
      </c>
      <c r="S174" s="52" t="n">
        <v>396360</v>
      </c>
      <c r="T174" s="52" t="n">
        <v>0</v>
      </c>
      <c r="U174" s="52" t="n">
        <v>0</v>
      </c>
      <c r="V174" s="52" t="n">
        <v>0</v>
      </c>
      <c r="W174" s="52" t="n">
        <v>124800</v>
      </c>
      <c r="X174" s="52" t="n">
        <v>115920</v>
      </c>
      <c r="Y174" s="52" t="n">
        <v>61645</v>
      </c>
      <c r="Z174" s="53" t="n">
        <v>127729</v>
      </c>
      <c r="AA174" s="54" t="n">
        <v>0</v>
      </c>
      <c r="AB174" s="52" t="n">
        <v>126794</v>
      </c>
      <c r="AC174" s="52" t="n">
        <f aca="false">SUM(AD174:AM174)</f>
        <v>97272</v>
      </c>
      <c r="AD174" s="52" t="n">
        <v>0</v>
      </c>
      <c r="AE174" s="52" t="n">
        <v>0</v>
      </c>
      <c r="AF174" s="52" t="n">
        <v>0</v>
      </c>
      <c r="AG174" s="52" t="n">
        <v>0</v>
      </c>
      <c r="AH174" s="52" t="n">
        <v>0</v>
      </c>
      <c r="AI174" s="52" t="n">
        <v>0</v>
      </c>
      <c r="AJ174" s="52" t="n">
        <v>97272</v>
      </c>
      <c r="AK174" s="52" t="n">
        <v>0</v>
      </c>
      <c r="AL174" s="52" t="n">
        <v>0</v>
      </c>
      <c r="AM174" s="52" t="n">
        <v>0</v>
      </c>
      <c r="AN174" s="53" t="n">
        <f aca="false">SUM(AO174:AZ174)</f>
        <v>843212</v>
      </c>
      <c r="AO174" s="54" t="n">
        <v>25500</v>
      </c>
      <c r="AP174" s="52" t="n">
        <v>30000</v>
      </c>
      <c r="AQ174" s="52" t="n">
        <v>120000</v>
      </c>
      <c r="AR174" s="52" t="n">
        <v>60000</v>
      </c>
      <c r="AS174" s="52" t="n">
        <v>240486</v>
      </c>
      <c r="AT174" s="52" t="n">
        <v>0</v>
      </c>
      <c r="AU174" s="52" t="n">
        <v>0</v>
      </c>
      <c r="AV174" s="55"/>
      <c r="AW174" s="56"/>
      <c r="AX174" s="53" t="n">
        <v>27226</v>
      </c>
      <c r="AY174" s="53" t="n">
        <v>120000</v>
      </c>
      <c r="AZ174" s="54" t="n">
        <v>220000</v>
      </c>
      <c r="BA174" s="52" t="n">
        <f aca="false">SUM(BB174:BE174)</f>
        <v>621408</v>
      </c>
      <c r="BB174" s="52" t="n">
        <v>621408</v>
      </c>
      <c r="BC174" s="52" t="n">
        <v>0</v>
      </c>
      <c r="BD174" s="52" t="n">
        <v>0</v>
      </c>
      <c r="BE174" s="52" t="n">
        <v>0</v>
      </c>
      <c r="BF174" s="57" t="s">
        <v>404</v>
      </c>
    </row>
    <row r="175" customFormat="false" ht="20.1" hidden="false" customHeight="true" outlineLevel="0" collapsed="false">
      <c r="A175" s="49" t="s">
        <v>402</v>
      </c>
      <c r="B175" s="49" t="s">
        <v>60</v>
      </c>
      <c r="C175" s="50" t="s">
        <v>60</v>
      </c>
      <c r="D175" s="51" t="s">
        <v>405</v>
      </c>
      <c r="E175" s="50"/>
      <c r="F175" s="50" t="s">
        <v>119</v>
      </c>
      <c r="G175" s="50"/>
      <c r="H175" s="50"/>
      <c r="I175" s="50" t="s">
        <v>130</v>
      </c>
      <c r="J175" s="50"/>
      <c r="K175" s="50" t="s">
        <v>74</v>
      </c>
      <c r="L175" s="52" t="n">
        <f aca="false">M175+AC175+AN175+BA175</f>
        <v>717992</v>
      </c>
      <c r="M175" s="52" t="n">
        <f aca="false">SUM(N175:AB175)</f>
        <v>566308</v>
      </c>
      <c r="N175" s="52" t="n">
        <v>212388</v>
      </c>
      <c r="O175" s="52" t="n">
        <v>0</v>
      </c>
      <c r="P175" s="52" t="n">
        <v>0</v>
      </c>
      <c r="Q175" s="52" t="n">
        <v>116940</v>
      </c>
      <c r="R175" s="52" t="n">
        <v>0</v>
      </c>
      <c r="S175" s="52" t="n">
        <v>0</v>
      </c>
      <c r="T175" s="52" t="n">
        <v>0</v>
      </c>
      <c r="U175" s="52" t="n">
        <v>0</v>
      </c>
      <c r="V175" s="52" t="n">
        <v>0</v>
      </c>
      <c r="W175" s="52" t="n">
        <v>43560</v>
      </c>
      <c r="X175" s="52" t="n">
        <v>47600</v>
      </c>
      <c r="Y175" s="52" t="n">
        <v>17699</v>
      </c>
      <c r="Z175" s="53" t="n">
        <v>76486</v>
      </c>
      <c r="AA175" s="54" t="n">
        <v>18000</v>
      </c>
      <c r="AB175" s="52" t="n">
        <v>33635</v>
      </c>
      <c r="AC175" s="52" t="n">
        <f aca="false">SUM(AD175:AM175)</f>
        <v>28008</v>
      </c>
      <c r="AD175" s="52" t="n">
        <v>0</v>
      </c>
      <c r="AE175" s="52" t="n">
        <v>0</v>
      </c>
      <c r="AF175" s="52" t="n">
        <v>0</v>
      </c>
      <c r="AG175" s="52" t="n">
        <v>0</v>
      </c>
      <c r="AH175" s="52" t="n">
        <v>0</v>
      </c>
      <c r="AI175" s="52" t="n">
        <v>0</v>
      </c>
      <c r="AJ175" s="52" t="n">
        <v>28008</v>
      </c>
      <c r="AK175" s="52" t="n">
        <v>0</v>
      </c>
      <c r="AL175" s="52" t="n">
        <v>0</v>
      </c>
      <c r="AM175" s="52" t="n">
        <v>0</v>
      </c>
      <c r="AN175" s="53" t="n">
        <f aca="false">SUM(AO175:AZ175)</f>
        <v>123676</v>
      </c>
      <c r="AO175" s="54" t="n">
        <v>7500</v>
      </c>
      <c r="AP175" s="52" t="n">
        <v>0</v>
      </c>
      <c r="AQ175" s="52" t="n">
        <v>0</v>
      </c>
      <c r="AR175" s="52" t="n">
        <v>10000</v>
      </c>
      <c r="AS175" s="52" t="n">
        <v>0</v>
      </c>
      <c r="AT175" s="52" t="n">
        <v>0</v>
      </c>
      <c r="AU175" s="52" t="n">
        <v>0</v>
      </c>
      <c r="AV175" s="55"/>
      <c r="AW175" s="56"/>
      <c r="AX175" s="53" t="n">
        <v>6176</v>
      </c>
      <c r="AY175" s="53" t="n">
        <v>40000</v>
      </c>
      <c r="AZ175" s="54" t="n">
        <v>60000</v>
      </c>
      <c r="BA175" s="52" t="n">
        <f aca="false">SUM(BB175:BE175)</f>
        <v>0</v>
      </c>
      <c r="BB175" s="52" t="n">
        <v>0</v>
      </c>
      <c r="BC175" s="52" t="n">
        <v>0</v>
      </c>
      <c r="BD175" s="52" t="n">
        <v>0</v>
      </c>
      <c r="BE175" s="52" t="n">
        <v>0</v>
      </c>
      <c r="BF175" s="57" t="s">
        <v>406</v>
      </c>
    </row>
    <row r="176" customFormat="false" ht="20.1" hidden="false" customHeight="true" outlineLevel="0" collapsed="false">
      <c r="A176" s="49" t="s">
        <v>402</v>
      </c>
      <c r="B176" s="49" t="s">
        <v>60</v>
      </c>
      <c r="C176" s="50" t="s">
        <v>144</v>
      </c>
      <c r="D176" s="51" t="s">
        <v>407</v>
      </c>
      <c r="E176" s="50"/>
      <c r="F176" s="50" t="s">
        <v>119</v>
      </c>
      <c r="G176" s="50"/>
      <c r="H176" s="50"/>
      <c r="I176" s="50"/>
      <c r="J176" s="50"/>
      <c r="K176" s="50"/>
      <c r="L176" s="52" t="n">
        <f aca="false">M176+AC176+AN176+BA176</f>
        <v>728640.5</v>
      </c>
      <c r="M176" s="52" t="n">
        <f aca="false">SUM(N176:AB176)</f>
        <v>547637</v>
      </c>
      <c r="N176" s="52" t="n">
        <v>242172</v>
      </c>
      <c r="O176" s="52" t="n">
        <v>0</v>
      </c>
      <c r="P176" s="52" t="n">
        <v>1080</v>
      </c>
      <c r="Q176" s="52" t="n">
        <v>7056</v>
      </c>
      <c r="R176" s="52" t="n">
        <v>0</v>
      </c>
      <c r="S176" s="52" t="n">
        <v>0</v>
      </c>
      <c r="T176" s="52" t="n">
        <v>85812</v>
      </c>
      <c r="U176" s="52" t="n">
        <v>49788</v>
      </c>
      <c r="V176" s="52" t="n">
        <v>0</v>
      </c>
      <c r="W176" s="52" t="n">
        <v>0</v>
      </c>
      <c r="X176" s="52" t="n">
        <v>49840</v>
      </c>
      <c r="Y176" s="52" t="n">
        <v>20181</v>
      </c>
      <c r="Z176" s="53" t="n">
        <v>54068</v>
      </c>
      <c r="AA176" s="54" t="n">
        <v>0</v>
      </c>
      <c r="AB176" s="52" t="n">
        <v>37640</v>
      </c>
      <c r="AC176" s="52" t="n">
        <f aca="false">SUM(AD176:AM176)</f>
        <v>32424</v>
      </c>
      <c r="AD176" s="52" t="n">
        <v>0</v>
      </c>
      <c r="AE176" s="52" t="n">
        <v>0</v>
      </c>
      <c r="AF176" s="52" t="n">
        <v>0</v>
      </c>
      <c r="AG176" s="52" t="n">
        <v>0</v>
      </c>
      <c r="AH176" s="52" t="n">
        <v>0</v>
      </c>
      <c r="AI176" s="52" t="n">
        <v>0</v>
      </c>
      <c r="AJ176" s="52" t="n">
        <v>32424</v>
      </c>
      <c r="AK176" s="52" t="n">
        <v>0</v>
      </c>
      <c r="AL176" s="52" t="n">
        <v>0</v>
      </c>
      <c r="AM176" s="52" t="n">
        <v>0</v>
      </c>
      <c r="AN176" s="53" t="n">
        <f aca="false">SUM(AO176:AZ176)</f>
        <v>48579.5</v>
      </c>
      <c r="AO176" s="54" t="n">
        <v>7500</v>
      </c>
      <c r="AP176" s="52" t="n">
        <v>14000</v>
      </c>
      <c r="AQ176" s="52" t="n">
        <v>0</v>
      </c>
      <c r="AR176" s="52" t="n">
        <v>0</v>
      </c>
      <c r="AS176" s="52" t="n">
        <v>0</v>
      </c>
      <c r="AT176" s="52" t="n">
        <v>0</v>
      </c>
      <c r="AU176" s="52" t="n">
        <v>0</v>
      </c>
      <c r="AV176" s="55"/>
      <c r="AW176" s="56"/>
      <c r="AX176" s="53" t="n">
        <v>7079.5</v>
      </c>
      <c r="AY176" s="53" t="n">
        <v>0</v>
      </c>
      <c r="AZ176" s="54" t="n">
        <v>20000</v>
      </c>
      <c r="BA176" s="52" t="n">
        <f aca="false">SUM(BB176:BE176)</f>
        <v>100000</v>
      </c>
      <c r="BB176" s="52" t="n">
        <v>100000</v>
      </c>
      <c r="BC176" s="52" t="n">
        <v>0</v>
      </c>
      <c r="BD176" s="52" t="n">
        <v>0</v>
      </c>
      <c r="BE176" s="52" t="n">
        <v>0</v>
      </c>
      <c r="BF176" s="57" t="s">
        <v>408</v>
      </c>
    </row>
    <row r="177" customFormat="false" ht="20.1" hidden="false" customHeight="true" outlineLevel="0" collapsed="false">
      <c r="A177" s="49" t="s">
        <v>402</v>
      </c>
      <c r="B177" s="49" t="s">
        <v>60</v>
      </c>
      <c r="C177" s="50" t="s">
        <v>148</v>
      </c>
      <c r="D177" s="51" t="s">
        <v>409</v>
      </c>
      <c r="E177" s="50"/>
      <c r="F177" s="50" t="s">
        <v>288</v>
      </c>
      <c r="G177" s="50"/>
      <c r="H177" s="50"/>
      <c r="I177" s="50"/>
      <c r="J177" s="50"/>
      <c r="K177" s="50"/>
      <c r="L177" s="52" t="n">
        <f aca="false">M177+AC177+AN177+BA177</f>
        <v>1062468</v>
      </c>
      <c r="M177" s="52" t="n">
        <f aca="false">SUM(N177:AB177)</f>
        <v>820244</v>
      </c>
      <c r="N177" s="52" t="n">
        <v>0</v>
      </c>
      <c r="O177" s="52" t="n">
        <v>0</v>
      </c>
      <c r="P177" s="52" t="n">
        <v>0</v>
      </c>
      <c r="Q177" s="52" t="n">
        <v>0</v>
      </c>
      <c r="R177" s="52" t="n">
        <v>0</v>
      </c>
      <c r="S177" s="52" t="n">
        <v>0</v>
      </c>
      <c r="T177" s="52" t="n">
        <v>0</v>
      </c>
      <c r="U177" s="52" t="n">
        <v>0</v>
      </c>
      <c r="V177" s="52" t="n">
        <v>0</v>
      </c>
      <c r="W177" s="52" t="n">
        <v>0</v>
      </c>
      <c r="X177" s="52" t="n">
        <v>0</v>
      </c>
      <c r="Y177" s="52" t="n">
        <v>0</v>
      </c>
      <c r="Z177" s="53" t="n">
        <v>583004</v>
      </c>
      <c r="AA177" s="54" t="n">
        <v>0</v>
      </c>
      <c r="AB177" s="52" t="n">
        <v>237240</v>
      </c>
      <c r="AC177" s="52" t="n">
        <f aca="false">SUM(AD177:AM177)</f>
        <v>222224</v>
      </c>
      <c r="AD177" s="52" t="n">
        <v>0</v>
      </c>
      <c r="AE177" s="52" t="n">
        <v>0</v>
      </c>
      <c r="AF177" s="52" t="n">
        <v>0</v>
      </c>
      <c r="AG177" s="52" t="n">
        <v>0</v>
      </c>
      <c r="AH177" s="52" t="n">
        <v>0</v>
      </c>
      <c r="AI177" s="52" t="n">
        <v>0</v>
      </c>
      <c r="AJ177" s="52" t="n">
        <v>0</v>
      </c>
      <c r="AK177" s="52" t="n">
        <v>9984</v>
      </c>
      <c r="AL177" s="52" t="n">
        <v>0</v>
      </c>
      <c r="AM177" s="52" t="n">
        <v>212240</v>
      </c>
      <c r="AN177" s="53" t="n">
        <f aca="false">SUM(AO177:AZ177)</f>
        <v>20000</v>
      </c>
      <c r="AO177" s="54" t="n">
        <v>0</v>
      </c>
      <c r="AP177" s="52" t="n">
        <v>0</v>
      </c>
      <c r="AQ177" s="52" t="n">
        <v>0</v>
      </c>
      <c r="AR177" s="52" t="n">
        <v>0</v>
      </c>
      <c r="AS177" s="52" t="n">
        <v>0</v>
      </c>
      <c r="AT177" s="52" t="n">
        <v>0</v>
      </c>
      <c r="AU177" s="52" t="n">
        <v>0</v>
      </c>
      <c r="AV177" s="55"/>
      <c r="AW177" s="56"/>
      <c r="AX177" s="53" t="n">
        <v>0</v>
      </c>
      <c r="AY177" s="53" t="n">
        <v>0</v>
      </c>
      <c r="AZ177" s="54" t="n">
        <v>20000</v>
      </c>
      <c r="BA177" s="52" t="n">
        <f aca="false">SUM(BB177:BE177)</f>
        <v>0</v>
      </c>
      <c r="BB177" s="52" t="n">
        <v>0</v>
      </c>
      <c r="BC177" s="52" t="n">
        <v>0</v>
      </c>
      <c r="BD177" s="52" t="n">
        <v>0</v>
      </c>
      <c r="BE177" s="52" t="n">
        <v>0</v>
      </c>
      <c r="BF177" s="57" t="s">
        <v>410</v>
      </c>
    </row>
    <row r="178" customFormat="false" ht="20.1" hidden="false" customHeight="true" outlineLevel="0" collapsed="false">
      <c r="A178" s="49" t="s">
        <v>402</v>
      </c>
      <c r="B178" s="49" t="s">
        <v>60</v>
      </c>
      <c r="C178" s="50" t="s">
        <v>377</v>
      </c>
      <c r="D178" s="51" t="s">
        <v>411</v>
      </c>
      <c r="E178" s="50"/>
      <c r="F178" s="50" t="s">
        <v>77</v>
      </c>
      <c r="G178" s="50"/>
      <c r="H178" s="50"/>
      <c r="I178" s="50"/>
      <c r="J178" s="50"/>
      <c r="K178" s="50"/>
      <c r="L178" s="52" t="n">
        <f aca="false">M178+AC178+AN178+BA178</f>
        <v>1183434</v>
      </c>
      <c r="M178" s="52" t="n">
        <f aca="false">SUM(N178:AB178)</f>
        <v>594069</v>
      </c>
      <c r="N178" s="52" t="n">
        <v>217464</v>
      </c>
      <c r="O178" s="52" t="n">
        <v>0</v>
      </c>
      <c r="P178" s="52" t="n">
        <v>1080</v>
      </c>
      <c r="Q178" s="52" t="n">
        <v>0</v>
      </c>
      <c r="R178" s="52" t="n">
        <v>7056</v>
      </c>
      <c r="S178" s="52" t="n">
        <v>0</v>
      </c>
      <c r="T178" s="52" t="n">
        <v>83040</v>
      </c>
      <c r="U178" s="52" t="n">
        <v>48300</v>
      </c>
      <c r="V178" s="52" t="n">
        <v>0</v>
      </c>
      <c r="W178" s="52" t="n">
        <v>0</v>
      </c>
      <c r="X178" s="52" t="n">
        <v>56560</v>
      </c>
      <c r="Y178" s="52" t="n">
        <v>18122</v>
      </c>
      <c r="Z178" s="53" t="n">
        <v>137899</v>
      </c>
      <c r="AA178" s="54" t="n">
        <v>0</v>
      </c>
      <c r="AB178" s="52" t="n">
        <v>24548</v>
      </c>
      <c r="AC178" s="52" t="n">
        <f aca="false">SUM(AD178:AM178)</f>
        <v>34692</v>
      </c>
      <c r="AD178" s="52" t="n">
        <v>0</v>
      </c>
      <c r="AE178" s="52" t="n">
        <v>0</v>
      </c>
      <c r="AF178" s="52" t="n">
        <v>0</v>
      </c>
      <c r="AG178" s="52" t="n">
        <v>0</v>
      </c>
      <c r="AH178" s="52" t="n">
        <v>0</v>
      </c>
      <c r="AI178" s="52" t="n">
        <v>0</v>
      </c>
      <c r="AJ178" s="52" t="n">
        <v>29700</v>
      </c>
      <c r="AK178" s="52" t="n">
        <v>4992</v>
      </c>
      <c r="AL178" s="52" t="n">
        <v>0</v>
      </c>
      <c r="AM178" s="52" t="n">
        <v>0</v>
      </c>
      <c r="AN178" s="53" t="n">
        <f aca="false">SUM(AO178:AZ178)</f>
        <v>29073</v>
      </c>
      <c r="AO178" s="54" t="n">
        <v>9000</v>
      </c>
      <c r="AP178" s="52" t="n">
        <v>12000</v>
      </c>
      <c r="AQ178" s="52" t="n">
        <v>0</v>
      </c>
      <c r="AR178" s="52" t="n">
        <v>0</v>
      </c>
      <c r="AS178" s="52" t="n">
        <v>0</v>
      </c>
      <c r="AT178" s="52" t="n">
        <v>0</v>
      </c>
      <c r="AU178" s="52" t="n">
        <v>0</v>
      </c>
      <c r="AV178" s="55"/>
      <c r="AW178" s="56"/>
      <c r="AX178" s="53" t="n">
        <v>8073</v>
      </c>
      <c r="AY178" s="53" t="n">
        <v>0</v>
      </c>
      <c r="AZ178" s="54" t="n">
        <v>0</v>
      </c>
      <c r="BA178" s="52" t="n">
        <f aca="false">SUM(BB178:BE178)</f>
        <v>525600</v>
      </c>
      <c r="BB178" s="52" t="n">
        <v>100000</v>
      </c>
      <c r="BC178" s="52" t="n">
        <v>0</v>
      </c>
      <c r="BD178" s="52" t="n">
        <v>425600</v>
      </c>
      <c r="BE178" s="52" t="n">
        <v>0</v>
      </c>
      <c r="BF178" s="57" t="s">
        <v>412</v>
      </c>
    </row>
    <row r="179" customFormat="false" ht="20.1" hidden="false" customHeight="true" outlineLevel="0" collapsed="false">
      <c r="A179" s="49" t="s">
        <v>402</v>
      </c>
      <c r="B179" s="49" t="s">
        <v>60</v>
      </c>
      <c r="C179" s="50" t="s">
        <v>413</v>
      </c>
      <c r="D179" s="51" t="s">
        <v>414</v>
      </c>
      <c r="E179" s="50"/>
      <c r="F179" s="50" t="s">
        <v>120</v>
      </c>
      <c r="G179" s="50"/>
      <c r="H179" s="50"/>
      <c r="I179" s="50"/>
      <c r="J179" s="50"/>
      <c r="K179" s="50"/>
      <c r="L179" s="52" t="n">
        <f aca="false">M179+AC179+AN179+BA179</f>
        <v>805381.5</v>
      </c>
      <c r="M179" s="52" t="n">
        <f aca="false">SUM(N179:AB179)</f>
        <v>636959</v>
      </c>
      <c r="N179" s="52" t="n">
        <v>274320</v>
      </c>
      <c r="O179" s="52" t="n">
        <v>0</v>
      </c>
      <c r="P179" s="52" t="n">
        <v>0</v>
      </c>
      <c r="Q179" s="52" t="n">
        <v>0</v>
      </c>
      <c r="R179" s="52" t="n">
        <v>9408</v>
      </c>
      <c r="S179" s="52" t="n">
        <v>62460</v>
      </c>
      <c r="T179" s="52" t="n">
        <v>66744</v>
      </c>
      <c r="U179" s="52" t="n">
        <v>39996</v>
      </c>
      <c r="V179" s="52" t="n">
        <v>0</v>
      </c>
      <c r="W179" s="52" t="n">
        <v>20520</v>
      </c>
      <c r="X179" s="52" t="n">
        <v>28000</v>
      </c>
      <c r="Y179" s="52" t="n">
        <v>22860</v>
      </c>
      <c r="Z179" s="53" t="n">
        <v>76090</v>
      </c>
      <c r="AA179" s="54" t="n">
        <v>0</v>
      </c>
      <c r="AB179" s="52" t="n">
        <v>36561</v>
      </c>
      <c r="AC179" s="52" t="n">
        <f aca="false">SUM(AD179:AM179)</f>
        <v>38100</v>
      </c>
      <c r="AD179" s="52" t="n">
        <v>0</v>
      </c>
      <c r="AE179" s="52" t="n">
        <v>0</v>
      </c>
      <c r="AF179" s="52" t="n">
        <v>0</v>
      </c>
      <c r="AG179" s="52" t="n">
        <v>0</v>
      </c>
      <c r="AH179" s="52" t="n">
        <v>0</v>
      </c>
      <c r="AI179" s="52" t="n">
        <v>0</v>
      </c>
      <c r="AJ179" s="52" t="n">
        <v>38100</v>
      </c>
      <c r="AK179" s="52" t="n">
        <v>0</v>
      </c>
      <c r="AL179" s="52" t="n">
        <v>0</v>
      </c>
      <c r="AM179" s="52" t="n">
        <v>0</v>
      </c>
      <c r="AN179" s="53" t="n">
        <f aca="false">SUM(AO179:AZ179)</f>
        <v>100322.5</v>
      </c>
      <c r="AO179" s="54" t="n">
        <v>12000</v>
      </c>
      <c r="AP179" s="52" t="n">
        <v>0</v>
      </c>
      <c r="AQ179" s="52" t="n">
        <v>0</v>
      </c>
      <c r="AR179" s="52" t="n">
        <v>10000</v>
      </c>
      <c r="AS179" s="52" t="n">
        <v>0</v>
      </c>
      <c r="AT179" s="52" t="n">
        <v>0</v>
      </c>
      <c r="AU179" s="52" t="n">
        <v>0</v>
      </c>
      <c r="AV179" s="55"/>
      <c r="AW179" s="56"/>
      <c r="AX179" s="53" t="n">
        <v>8322.5</v>
      </c>
      <c r="AY179" s="53" t="n">
        <v>0</v>
      </c>
      <c r="AZ179" s="54" t="n">
        <v>70000</v>
      </c>
      <c r="BA179" s="52" t="n">
        <f aca="false">SUM(BB179:BE179)</f>
        <v>30000</v>
      </c>
      <c r="BB179" s="52" t="n">
        <v>0</v>
      </c>
      <c r="BC179" s="52" t="n">
        <v>30000</v>
      </c>
      <c r="BD179" s="52" t="n">
        <v>0</v>
      </c>
      <c r="BE179" s="52" t="n">
        <v>0</v>
      </c>
      <c r="BF179" s="57" t="s">
        <v>415</v>
      </c>
    </row>
    <row r="180" customFormat="false" ht="20.1" hidden="false" customHeight="true" outlineLevel="0" collapsed="false">
      <c r="A180" s="49" t="s">
        <v>402</v>
      </c>
      <c r="B180" s="49" t="s">
        <v>60</v>
      </c>
      <c r="C180" s="50" t="s">
        <v>66</v>
      </c>
      <c r="D180" s="51" t="s">
        <v>416</v>
      </c>
      <c r="E180" s="50"/>
      <c r="F180" s="50" t="s">
        <v>68</v>
      </c>
      <c r="G180" s="50"/>
      <c r="H180" s="50"/>
      <c r="I180" s="50"/>
      <c r="J180" s="50"/>
      <c r="K180" s="50"/>
      <c r="L180" s="52" t="n">
        <f aca="false">M180+AC180+AN180+BA180</f>
        <v>894450.5</v>
      </c>
      <c r="M180" s="52" t="n">
        <f aca="false">SUM(N180:AB180)</f>
        <v>814584</v>
      </c>
      <c r="N180" s="52" t="n">
        <v>378696</v>
      </c>
      <c r="O180" s="52" t="n">
        <v>0</v>
      </c>
      <c r="P180" s="52" t="n">
        <v>0</v>
      </c>
      <c r="Q180" s="52" t="n">
        <v>11760</v>
      </c>
      <c r="R180" s="52" t="n">
        <v>0</v>
      </c>
      <c r="S180" s="52" t="n">
        <v>0</v>
      </c>
      <c r="T180" s="52" t="n">
        <v>142836</v>
      </c>
      <c r="U180" s="52" t="n">
        <v>85749</v>
      </c>
      <c r="V180" s="52" t="n">
        <v>0</v>
      </c>
      <c r="W180" s="52" t="n">
        <v>1080</v>
      </c>
      <c r="X180" s="52" t="n">
        <v>37520</v>
      </c>
      <c r="Y180" s="52" t="n">
        <v>30702</v>
      </c>
      <c r="Z180" s="53" t="n">
        <v>70556</v>
      </c>
      <c r="AA180" s="54" t="n">
        <v>0</v>
      </c>
      <c r="AB180" s="52" t="n">
        <v>55685</v>
      </c>
      <c r="AC180" s="52" t="n">
        <f aca="false">SUM(AD180:AM180)</f>
        <v>51912</v>
      </c>
      <c r="AD180" s="52" t="n">
        <v>0</v>
      </c>
      <c r="AE180" s="52" t="n">
        <v>0</v>
      </c>
      <c r="AF180" s="52" t="n">
        <v>0</v>
      </c>
      <c r="AG180" s="52" t="n">
        <v>0</v>
      </c>
      <c r="AH180" s="52" t="n">
        <v>0</v>
      </c>
      <c r="AI180" s="52" t="n">
        <v>0</v>
      </c>
      <c r="AJ180" s="52" t="n">
        <v>51912</v>
      </c>
      <c r="AK180" s="52" t="n">
        <v>0</v>
      </c>
      <c r="AL180" s="52" t="n">
        <v>0</v>
      </c>
      <c r="AM180" s="52" t="n">
        <v>0</v>
      </c>
      <c r="AN180" s="53" t="n">
        <f aca="false">SUM(AO180:AZ180)</f>
        <v>27954.5</v>
      </c>
      <c r="AO180" s="54" t="n">
        <v>15000</v>
      </c>
      <c r="AP180" s="52" t="n">
        <v>0</v>
      </c>
      <c r="AQ180" s="52" t="n">
        <v>0</v>
      </c>
      <c r="AR180" s="52" t="n">
        <v>0</v>
      </c>
      <c r="AS180" s="52" t="n">
        <v>0</v>
      </c>
      <c r="AT180" s="52" t="n">
        <v>0</v>
      </c>
      <c r="AU180" s="52" t="n">
        <v>0</v>
      </c>
      <c r="AV180" s="55"/>
      <c r="AW180" s="56"/>
      <c r="AX180" s="53" t="n">
        <v>12954.5</v>
      </c>
      <c r="AY180" s="53" t="n">
        <v>0</v>
      </c>
      <c r="AZ180" s="54" t="n">
        <v>0</v>
      </c>
      <c r="BA180" s="52" t="n">
        <f aca="false">SUM(BB180:BE180)</f>
        <v>0</v>
      </c>
      <c r="BB180" s="52" t="n">
        <v>0</v>
      </c>
      <c r="BC180" s="52" t="n">
        <v>0</v>
      </c>
      <c r="BD180" s="52" t="n">
        <v>0</v>
      </c>
      <c r="BE180" s="52" t="n">
        <v>0</v>
      </c>
      <c r="BF180" s="41"/>
    </row>
    <row r="181" customFormat="false" ht="39" hidden="false" customHeight="true" outlineLevel="0" collapsed="false">
      <c r="A181" s="49" t="s">
        <v>402</v>
      </c>
      <c r="B181" s="49" t="s">
        <v>60</v>
      </c>
      <c r="C181" s="50" t="s">
        <v>66</v>
      </c>
      <c r="D181" s="51" t="s">
        <v>417</v>
      </c>
      <c r="E181" s="50"/>
      <c r="F181" s="50" t="s">
        <v>120</v>
      </c>
      <c r="G181" s="50"/>
      <c r="H181" s="50"/>
      <c r="I181" s="50" t="s">
        <v>146</v>
      </c>
      <c r="J181" s="50"/>
      <c r="K181" s="50"/>
      <c r="L181" s="52" t="n">
        <f aca="false">M181+AC181+AN181+BA181</f>
        <v>3330058</v>
      </c>
      <c r="M181" s="52" t="n">
        <f aca="false">SUM(N181:AB181)</f>
        <v>668206</v>
      </c>
      <c r="N181" s="52" t="n">
        <v>270770</v>
      </c>
      <c r="O181" s="52" t="n">
        <v>0</v>
      </c>
      <c r="P181" s="52" t="n">
        <v>0</v>
      </c>
      <c r="Q181" s="52" t="n">
        <v>0</v>
      </c>
      <c r="R181" s="52" t="n">
        <v>11525</v>
      </c>
      <c r="S181" s="52" t="n">
        <v>0</v>
      </c>
      <c r="T181" s="52" t="n">
        <v>128765</v>
      </c>
      <c r="U181" s="52" t="n">
        <v>77083</v>
      </c>
      <c r="V181" s="52" t="n">
        <v>0</v>
      </c>
      <c r="W181" s="52" t="n">
        <v>2160</v>
      </c>
      <c r="X181" s="52" t="n">
        <v>47040</v>
      </c>
      <c r="Y181" s="52" t="n">
        <v>22564</v>
      </c>
      <c r="Z181" s="53" t="n">
        <v>100499</v>
      </c>
      <c r="AA181" s="54" t="n">
        <v>0</v>
      </c>
      <c r="AB181" s="52" t="n">
        <v>7800</v>
      </c>
      <c r="AC181" s="52" t="n">
        <f aca="false">SUM(AD181:AM181)</f>
        <v>72649</v>
      </c>
      <c r="AD181" s="52" t="n">
        <v>0</v>
      </c>
      <c r="AE181" s="52" t="n">
        <v>0</v>
      </c>
      <c r="AF181" s="52" t="n">
        <v>0</v>
      </c>
      <c r="AG181" s="52" t="n">
        <v>0</v>
      </c>
      <c r="AH181" s="52" t="n">
        <v>0</v>
      </c>
      <c r="AI181" s="52" t="n">
        <v>0</v>
      </c>
      <c r="AJ181" s="52" t="n">
        <v>40997</v>
      </c>
      <c r="AK181" s="52" t="n">
        <v>0</v>
      </c>
      <c r="AL181" s="52" t="n">
        <v>0</v>
      </c>
      <c r="AM181" s="52" t="n">
        <v>31652</v>
      </c>
      <c r="AN181" s="53" t="n">
        <f aca="false">SUM(AO181:AZ181)</f>
        <v>19203</v>
      </c>
      <c r="AO181" s="54" t="n">
        <v>12000</v>
      </c>
      <c r="AP181" s="52"/>
      <c r="AQ181" s="52" t="n">
        <v>0</v>
      </c>
      <c r="AR181" s="52" t="n">
        <v>0</v>
      </c>
      <c r="AS181" s="52" t="n">
        <v>0</v>
      </c>
      <c r="AT181" s="52" t="n">
        <v>0</v>
      </c>
      <c r="AU181" s="52" t="n">
        <v>0</v>
      </c>
      <c r="AV181" s="55"/>
      <c r="AW181" s="56"/>
      <c r="AX181" s="53" t="n">
        <v>7203</v>
      </c>
      <c r="AY181" s="53" t="n">
        <v>0</v>
      </c>
      <c r="AZ181" s="54"/>
      <c r="BA181" s="52" t="n">
        <f aca="false">SUM(BB181:BE181)</f>
        <v>2570000</v>
      </c>
      <c r="BB181" s="52" t="n">
        <v>0</v>
      </c>
      <c r="BC181" s="52" t="n">
        <v>1300000</v>
      </c>
      <c r="BD181" s="52" t="n">
        <v>870000</v>
      </c>
      <c r="BE181" s="52" t="n">
        <v>400000</v>
      </c>
      <c r="BF181" s="57" t="s">
        <v>418</v>
      </c>
    </row>
    <row r="182" customFormat="false" ht="20.1" hidden="false" customHeight="true" outlineLevel="0" collapsed="false">
      <c r="A182" s="49" t="s">
        <v>402</v>
      </c>
      <c r="B182" s="49" t="s">
        <v>60</v>
      </c>
      <c r="C182" s="50" t="s">
        <v>66</v>
      </c>
      <c r="D182" s="51" t="s">
        <v>419</v>
      </c>
      <c r="E182" s="50"/>
      <c r="F182" s="50"/>
      <c r="G182" s="50"/>
      <c r="H182" s="50"/>
      <c r="I182" s="50"/>
      <c r="J182" s="58"/>
      <c r="K182" s="50"/>
      <c r="L182" s="52" t="n">
        <f aca="false">M182+AC182+AN182+BA182</f>
        <v>130000</v>
      </c>
      <c r="M182" s="52" t="n">
        <f aca="false">SUM(N182:AB182)</f>
        <v>0</v>
      </c>
      <c r="N182" s="52" t="n">
        <v>0</v>
      </c>
      <c r="O182" s="52" t="n">
        <v>0</v>
      </c>
      <c r="P182" s="52" t="n">
        <v>0</v>
      </c>
      <c r="Q182" s="52" t="n">
        <v>0</v>
      </c>
      <c r="R182" s="52" t="n">
        <v>0</v>
      </c>
      <c r="S182" s="52" t="n">
        <v>0</v>
      </c>
      <c r="T182" s="52" t="n">
        <v>0</v>
      </c>
      <c r="U182" s="52" t="n">
        <v>0</v>
      </c>
      <c r="V182" s="52" t="n">
        <v>0</v>
      </c>
      <c r="W182" s="52" t="n">
        <v>0</v>
      </c>
      <c r="X182" s="52" t="n">
        <v>0</v>
      </c>
      <c r="Y182" s="52" t="n">
        <v>0</v>
      </c>
      <c r="Z182" s="53" t="n">
        <v>0</v>
      </c>
      <c r="AA182" s="54" t="n">
        <v>0</v>
      </c>
      <c r="AB182" s="52" t="n">
        <v>0</v>
      </c>
      <c r="AC182" s="52" t="n">
        <f aca="false">SUM(AD182:AM182)</f>
        <v>0</v>
      </c>
      <c r="AD182" s="52" t="n">
        <v>0</v>
      </c>
      <c r="AE182" s="52" t="n">
        <v>0</v>
      </c>
      <c r="AF182" s="52" t="n">
        <v>0</v>
      </c>
      <c r="AG182" s="52" t="n">
        <v>0</v>
      </c>
      <c r="AH182" s="52" t="n">
        <v>0</v>
      </c>
      <c r="AI182" s="52" t="n">
        <v>0</v>
      </c>
      <c r="AJ182" s="52" t="n">
        <v>0</v>
      </c>
      <c r="AK182" s="52" t="n">
        <v>0</v>
      </c>
      <c r="AL182" s="52" t="n">
        <v>0</v>
      </c>
      <c r="AM182" s="52" t="n">
        <v>0</v>
      </c>
      <c r="AN182" s="53" t="n">
        <f aca="false">SUM(AO182:AZ182)</f>
        <v>130000</v>
      </c>
      <c r="AO182" s="54" t="n">
        <v>0</v>
      </c>
      <c r="AP182" s="52" t="n">
        <v>0</v>
      </c>
      <c r="AQ182" s="52" t="n">
        <v>0</v>
      </c>
      <c r="AR182" s="52" t="n">
        <v>0</v>
      </c>
      <c r="AS182" s="52" t="n">
        <v>0</v>
      </c>
      <c r="AT182" s="52" t="n">
        <v>0</v>
      </c>
      <c r="AU182" s="52" t="n">
        <v>0</v>
      </c>
      <c r="AV182" s="55"/>
      <c r="AW182" s="56"/>
      <c r="AX182" s="53" t="n">
        <v>0</v>
      </c>
      <c r="AY182" s="53" t="n">
        <v>0</v>
      </c>
      <c r="AZ182" s="54" t="n">
        <v>130000</v>
      </c>
      <c r="BA182" s="52" t="n">
        <f aca="false">SUM(BB182:BE182)</f>
        <v>0</v>
      </c>
      <c r="BB182" s="52" t="n">
        <v>0</v>
      </c>
      <c r="BC182" s="52" t="n">
        <v>0</v>
      </c>
      <c r="BD182" s="52" t="n">
        <v>0</v>
      </c>
      <c r="BE182" s="52" t="n">
        <v>0</v>
      </c>
      <c r="BF182" s="57" t="s">
        <v>420</v>
      </c>
    </row>
    <row r="183" customFormat="false" ht="20.1" hidden="false" customHeight="true" outlineLevel="0" collapsed="false">
      <c r="A183" s="42"/>
      <c r="B183" s="42" t="s">
        <v>182</v>
      </c>
      <c r="C183" s="43"/>
      <c r="D183" s="35" t="s">
        <v>421</v>
      </c>
      <c r="E183" s="43"/>
      <c r="F183" s="43"/>
      <c r="G183" s="43"/>
      <c r="H183" s="43"/>
      <c r="I183" s="43"/>
      <c r="J183" s="43"/>
      <c r="K183" s="43"/>
      <c r="L183" s="44" t="n">
        <f aca="false">SUM(L184:L185)</f>
        <v>6133847.5</v>
      </c>
      <c r="M183" s="44" t="n">
        <f aca="false">SUM(M184:M185)</f>
        <v>5295789</v>
      </c>
      <c r="N183" s="44" t="n">
        <f aca="false">SUM(N184:N185)</f>
        <v>1986948</v>
      </c>
      <c r="O183" s="44" t="n">
        <f aca="false">SUM(O184:O185)</f>
        <v>0</v>
      </c>
      <c r="P183" s="44" t="n">
        <f aca="false">SUM(P184:P185)</f>
        <v>0</v>
      </c>
      <c r="Q183" s="44" t="n">
        <f aca="false">SUM(Q184:Q185)</f>
        <v>0</v>
      </c>
      <c r="R183" s="44" t="n">
        <f aca="false">SUM(R184:R185)</f>
        <v>63504</v>
      </c>
      <c r="S183" s="44" t="n">
        <f aca="false">SUM(S184:S185)</f>
        <v>1033860</v>
      </c>
      <c r="T183" s="44" t="n">
        <f aca="false">SUM(T184:T185)</f>
        <v>106320</v>
      </c>
      <c r="U183" s="44" t="n">
        <f aca="false">SUM(U184:U185)</f>
        <v>63360</v>
      </c>
      <c r="V183" s="44" t="n">
        <f aca="false">SUM(V184:V185)</f>
        <v>0</v>
      </c>
      <c r="W183" s="44" t="n">
        <f aca="false">SUM(W184:W185)</f>
        <v>314040</v>
      </c>
      <c r="X183" s="44" t="n">
        <f aca="false">SUM(X184:X185)</f>
        <v>350000</v>
      </c>
      <c r="Y183" s="44" t="n">
        <f aca="false">SUM(Y184:Y185)</f>
        <v>165579</v>
      </c>
      <c r="Z183" s="45" t="n">
        <f aca="false">SUM(Z184:Z185)</f>
        <v>899699</v>
      </c>
      <c r="AA183" s="46" t="n">
        <f aca="false">SUM(AA184:AA185)</f>
        <v>0</v>
      </c>
      <c r="AB183" s="44" t="n">
        <f aca="false">SUM(AB184:AB185)</f>
        <v>312479</v>
      </c>
      <c r="AC183" s="44" t="n">
        <f aca="false">SUM(AC184:AC185)</f>
        <v>327268</v>
      </c>
      <c r="AD183" s="44" t="n">
        <f aca="false">SUM(AD184:AD185)</f>
        <v>0</v>
      </c>
      <c r="AE183" s="44" t="n">
        <f aca="false">SUM(AE184:AE185)</f>
        <v>0</v>
      </c>
      <c r="AF183" s="44" t="n">
        <f aca="false">SUM(AF184:AF185)</f>
        <v>0</v>
      </c>
      <c r="AG183" s="44" t="n">
        <f aca="false">SUM(AG184:AG185)</f>
        <v>0</v>
      </c>
      <c r="AH183" s="44" t="n">
        <f aca="false">SUM(AH184:AH185)</f>
        <v>0</v>
      </c>
      <c r="AI183" s="44" t="n">
        <f aca="false">SUM(AI184:AI185)</f>
        <v>0</v>
      </c>
      <c r="AJ183" s="44" t="n">
        <f aca="false">SUM(AJ184:AJ185)</f>
        <v>273852</v>
      </c>
      <c r="AK183" s="44" t="n">
        <f aca="false">SUM(AK184:AK185)</f>
        <v>48936</v>
      </c>
      <c r="AL183" s="44" t="n">
        <f aca="false">SUM(AL184:AL185)</f>
        <v>0</v>
      </c>
      <c r="AM183" s="44" t="n">
        <f aca="false">SUM(AM184:AM185)</f>
        <v>4480</v>
      </c>
      <c r="AN183" s="45" t="n">
        <f aca="false">SUM(AN184:AN185)</f>
        <v>510790.5</v>
      </c>
      <c r="AO183" s="46" t="n">
        <f aca="false">SUM(AO184:AO185)</f>
        <v>81000</v>
      </c>
      <c r="AP183" s="44" t="n">
        <f aca="false">SUM(AP184:AP185)</f>
        <v>120000</v>
      </c>
      <c r="AQ183" s="44" t="n">
        <f aca="false">SUM(AQ184:AQ185)</f>
        <v>0</v>
      </c>
      <c r="AR183" s="60" t="n">
        <f aca="false">SUM(AR184:AR185)</f>
        <v>30000</v>
      </c>
      <c r="AS183" s="60" t="n">
        <f aca="false">SUM(AS184:AS185)</f>
        <v>0</v>
      </c>
      <c r="AT183" s="61" t="n">
        <f aca="false">SUM(AT184:AT185)</f>
        <v>0</v>
      </c>
      <c r="AU183" s="62" t="n">
        <f aca="false">SUM(AU184:AU185)</f>
        <v>0</v>
      </c>
      <c r="AV183" s="63"/>
      <c r="AW183" s="64"/>
      <c r="AX183" s="61" t="n">
        <f aca="false">SUM(AX184:AX185)</f>
        <v>59790.5</v>
      </c>
      <c r="AY183" s="61" t="n">
        <f aca="false">SUM(AY184:AY185)</f>
        <v>40000</v>
      </c>
      <c r="AZ183" s="61" t="n">
        <f aca="false">SUM(AZ184:AZ185)</f>
        <v>180000</v>
      </c>
      <c r="BA183" s="61" t="n">
        <f aca="false">SUM(BA184:BA185)</f>
        <v>0</v>
      </c>
      <c r="BB183" s="61" t="n">
        <f aca="false">SUM(BB184:BB185)</f>
        <v>0</v>
      </c>
      <c r="BC183" s="60" t="n">
        <f aca="false">SUM(BC184:BC185)</f>
        <v>0</v>
      </c>
      <c r="BD183" s="60" t="n">
        <f aca="false">SUM(BD184:BD185)</f>
        <v>0</v>
      </c>
      <c r="BE183" s="61" t="n">
        <f aca="false">SUM(BE184:BE185)</f>
        <v>0</v>
      </c>
      <c r="BF183" s="41"/>
    </row>
    <row r="184" customFormat="false" ht="20.1" hidden="false" customHeight="true" outlineLevel="0" collapsed="false">
      <c r="A184" s="49" t="s">
        <v>402</v>
      </c>
      <c r="B184" s="49" t="s">
        <v>123</v>
      </c>
      <c r="C184" s="50" t="s">
        <v>60</v>
      </c>
      <c r="D184" s="51" t="s">
        <v>422</v>
      </c>
      <c r="E184" s="50"/>
      <c r="F184" s="50" t="s">
        <v>423</v>
      </c>
      <c r="G184" s="50"/>
      <c r="H184" s="50"/>
      <c r="I184" s="50"/>
      <c r="J184" s="50"/>
      <c r="K184" s="50" t="s">
        <v>163</v>
      </c>
      <c r="L184" s="52" t="n">
        <f aca="false">M184+AC184+AN184+BA184</f>
        <v>5542216</v>
      </c>
      <c r="M184" s="52" t="n">
        <f aca="false">SUM(N184:AB184)</f>
        <v>4756549</v>
      </c>
      <c r="N184" s="52" t="n">
        <v>1768332</v>
      </c>
      <c r="O184" s="52" t="n">
        <v>0</v>
      </c>
      <c r="P184" s="52" t="n">
        <v>0</v>
      </c>
      <c r="Q184" s="52" t="n">
        <v>0</v>
      </c>
      <c r="R184" s="52" t="n">
        <v>54096</v>
      </c>
      <c r="S184" s="52" t="n">
        <v>1033860</v>
      </c>
      <c r="T184" s="52" t="n">
        <v>0</v>
      </c>
      <c r="U184" s="52" t="n">
        <v>0</v>
      </c>
      <c r="V184" s="52" t="n">
        <v>0</v>
      </c>
      <c r="W184" s="52" t="n">
        <v>311880</v>
      </c>
      <c r="X184" s="52" t="n">
        <v>322000</v>
      </c>
      <c r="Y184" s="52" t="n">
        <v>147361</v>
      </c>
      <c r="Z184" s="53" t="n">
        <v>833658</v>
      </c>
      <c r="AA184" s="54" t="n">
        <v>0</v>
      </c>
      <c r="AB184" s="52" t="n">
        <v>285362</v>
      </c>
      <c r="AC184" s="52" t="n">
        <f aca="false">SUM(AD184:AM184)</f>
        <v>294100</v>
      </c>
      <c r="AD184" s="52" t="n">
        <v>0</v>
      </c>
      <c r="AE184" s="52" t="n">
        <v>0</v>
      </c>
      <c r="AF184" s="52" t="n">
        <v>0</v>
      </c>
      <c r="AG184" s="52" t="n">
        <v>0</v>
      </c>
      <c r="AH184" s="52" t="n">
        <v>0</v>
      </c>
      <c r="AI184" s="52" t="n">
        <v>0</v>
      </c>
      <c r="AJ184" s="52" t="n">
        <v>240684</v>
      </c>
      <c r="AK184" s="52" t="n">
        <v>48936</v>
      </c>
      <c r="AL184" s="52" t="n">
        <v>0</v>
      </c>
      <c r="AM184" s="52" t="n">
        <v>4480</v>
      </c>
      <c r="AN184" s="53" t="n">
        <f aca="false">SUM(AO184:AZ184)</f>
        <v>491567</v>
      </c>
      <c r="AO184" s="54" t="n">
        <v>69000</v>
      </c>
      <c r="AP184" s="52" t="n">
        <v>120000</v>
      </c>
      <c r="AQ184" s="52" t="n">
        <v>0</v>
      </c>
      <c r="AR184" s="52" t="n">
        <v>30000</v>
      </c>
      <c r="AS184" s="52" t="n">
        <v>0</v>
      </c>
      <c r="AT184" s="52" t="n">
        <v>0</v>
      </c>
      <c r="AU184" s="52" t="n">
        <v>0</v>
      </c>
      <c r="AV184" s="55"/>
      <c r="AW184" s="56"/>
      <c r="AX184" s="53" t="n">
        <v>52567</v>
      </c>
      <c r="AY184" s="53" t="n">
        <v>40000</v>
      </c>
      <c r="AZ184" s="54" t="n">
        <v>180000</v>
      </c>
      <c r="BA184" s="52" t="n">
        <f aca="false">SUM(BB184:BE184)</f>
        <v>0</v>
      </c>
      <c r="BB184" s="52" t="n">
        <v>0</v>
      </c>
      <c r="BC184" s="52" t="n">
        <v>0</v>
      </c>
      <c r="BD184" s="52" t="n">
        <v>0</v>
      </c>
      <c r="BE184" s="52" t="n">
        <v>0</v>
      </c>
      <c r="BF184" s="57" t="s">
        <v>424</v>
      </c>
    </row>
    <row r="185" customFormat="false" ht="20.1" hidden="false" customHeight="true" outlineLevel="0" collapsed="false">
      <c r="A185" s="49" t="s">
        <v>402</v>
      </c>
      <c r="B185" s="49" t="s">
        <v>123</v>
      </c>
      <c r="C185" s="50" t="s">
        <v>66</v>
      </c>
      <c r="D185" s="51" t="s">
        <v>425</v>
      </c>
      <c r="E185" s="50"/>
      <c r="F185" s="50" t="s">
        <v>120</v>
      </c>
      <c r="G185" s="50"/>
      <c r="H185" s="50"/>
      <c r="I185" s="50"/>
      <c r="J185" s="50"/>
      <c r="K185" s="50"/>
      <c r="L185" s="52" t="n">
        <f aca="false">M185+AC185+AN185+BA185</f>
        <v>591631.5</v>
      </c>
      <c r="M185" s="52" t="n">
        <f aca="false">SUM(N185:AB185)</f>
        <v>539240</v>
      </c>
      <c r="N185" s="52" t="n">
        <v>218616</v>
      </c>
      <c r="O185" s="52" t="n">
        <v>0</v>
      </c>
      <c r="P185" s="52" t="n">
        <v>0</v>
      </c>
      <c r="Q185" s="52" t="n">
        <v>0</v>
      </c>
      <c r="R185" s="52" t="n">
        <v>9408</v>
      </c>
      <c r="S185" s="52" t="n">
        <v>0</v>
      </c>
      <c r="T185" s="52" t="n">
        <v>106320</v>
      </c>
      <c r="U185" s="52" t="n">
        <v>63360</v>
      </c>
      <c r="V185" s="52" t="n">
        <v>0</v>
      </c>
      <c r="W185" s="52" t="n">
        <v>2160</v>
      </c>
      <c r="X185" s="52" t="n">
        <v>28000</v>
      </c>
      <c r="Y185" s="52" t="n">
        <v>18218</v>
      </c>
      <c r="Z185" s="53" t="n">
        <v>66041</v>
      </c>
      <c r="AA185" s="54" t="n">
        <v>0</v>
      </c>
      <c r="AB185" s="52" t="n">
        <v>27117</v>
      </c>
      <c r="AC185" s="52" t="n">
        <f aca="false">SUM(AD185:AM185)</f>
        <v>33168</v>
      </c>
      <c r="AD185" s="52" t="n">
        <v>0</v>
      </c>
      <c r="AE185" s="52" t="n">
        <v>0</v>
      </c>
      <c r="AF185" s="52" t="n">
        <v>0</v>
      </c>
      <c r="AG185" s="52" t="n">
        <v>0</v>
      </c>
      <c r="AH185" s="52" t="n">
        <v>0</v>
      </c>
      <c r="AI185" s="52" t="n">
        <v>0</v>
      </c>
      <c r="AJ185" s="52" t="n">
        <v>33168</v>
      </c>
      <c r="AK185" s="52" t="n">
        <v>0</v>
      </c>
      <c r="AL185" s="52" t="n">
        <v>0</v>
      </c>
      <c r="AM185" s="52" t="n">
        <v>0</v>
      </c>
      <c r="AN185" s="53" t="n">
        <f aca="false">SUM(AO185:AZ185)</f>
        <v>19223.5</v>
      </c>
      <c r="AO185" s="54" t="n">
        <v>12000</v>
      </c>
      <c r="AP185" s="52" t="n">
        <v>0</v>
      </c>
      <c r="AQ185" s="52" t="n">
        <v>0</v>
      </c>
      <c r="AR185" s="52" t="n">
        <v>0</v>
      </c>
      <c r="AS185" s="52" t="n">
        <v>0</v>
      </c>
      <c r="AT185" s="52" t="n">
        <v>0</v>
      </c>
      <c r="AU185" s="52" t="n">
        <v>0</v>
      </c>
      <c r="AV185" s="55"/>
      <c r="AW185" s="56"/>
      <c r="AX185" s="53" t="n">
        <v>7223.5</v>
      </c>
      <c r="AY185" s="53" t="n">
        <v>0</v>
      </c>
      <c r="AZ185" s="54" t="n">
        <v>0</v>
      </c>
      <c r="BA185" s="52" t="n">
        <f aca="false">SUM(BB185:BE185)</f>
        <v>0</v>
      </c>
      <c r="BB185" s="52" t="n">
        <v>0</v>
      </c>
      <c r="BC185" s="52" t="n">
        <v>0</v>
      </c>
      <c r="BD185" s="52" t="n">
        <v>0</v>
      </c>
      <c r="BE185" s="52" t="n">
        <v>0</v>
      </c>
      <c r="BF185" s="41"/>
    </row>
    <row r="186" customFormat="false" ht="20.1" hidden="false" customHeight="true" outlineLevel="0" collapsed="false">
      <c r="A186" s="72" t="s">
        <v>426</v>
      </c>
      <c r="B186" s="72"/>
      <c r="C186" s="14"/>
      <c r="D186" s="73" t="s">
        <v>427</v>
      </c>
      <c r="E186" s="14"/>
      <c r="F186" s="14"/>
      <c r="G186" s="14"/>
      <c r="H186" s="14"/>
      <c r="I186" s="14"/>
      <c r="J186" s="14"/>
      <c r="K186" s="14"/>
      <c r="L186" s="36" t="n">
        <f aca="false">L187+L197+L200+L203+L205</f>
        <v>74428989</v>
      </c>
      <c r="M186" s="36" t="n">
        <f aca="false">M187+M197+M200+M203+M205</f>
        <v>13467475</v>
      </c>
      <c r="N186" s="36" t="n">
        <f aca="false">N187+N197+N200+N203+N205</f>
        <v>5079852</v>
      </c>
      <c r="O186" s="36" t="n">
        <f aca="false">O187+O197+O200+O203+O205</f>
        <v>0</v>
      </c>
      <c r="P186" s="36" t="n">
        <f aca="false">P187+P197+P200+P203+P205</f>
        <v>0</v>
      </c>
      <c r="Q186" s="36" t="n">
        <f aca="false">Q187+Q197+Q200+Q203+Q205</f>
        <v>28500</v>
      </c>
      <c r="R186" s="36" t="n">
        <f aca="false">R187+R197+R200+R203+R205</f>
        <v>109728</v>
      </c>
      <c r="S186" s="36" t="n">
        <f aca="false">S187+S197+S200+S203+S205</f>
        <v>1176540</v>
      </c>
      <c r="T186" s="36" t="n">
        <f aca="false">T187+T197+T200+T203+T205</f>
        <v>1388664</v>
      </c>
      <c r="U186" s="36" t="n">
        <f aca="false">U187+U197+U200+U203+U205</f>
        <v>817296</v>
      </c>
      <c r="V186" s="36" t="n">
        <f aca="false">V187+V197+V200+V203+V205</f>
        <v>57675</v>
      </c>
      <c r="W186" s="36" t="n">
        <f aca="false">W187+W197+W200+W203+W205</f>
        <v>447072</v>
      </c>
      <c r="X186" s="36" t="n">
        <f aca="false">X187+X197+X200+X203+X205</f>
        <v>562800</v>
      </c>
      <c r="Y186" s="36" t="n">
        <f aca="false">Y187+Y197+Y200+Y203+Y205</f>
        <v>440316</v>
      </c>
      <c r="Z186" s="37" t="n">
        <f aca="false">Z187+Z197+Z200+Z203+Z205</f>
        <v>1894829</v>
      </c>
      <c r="AA186" s="38" t="n">
        <f aca="false">AA187+AA197+AA200+AA203+AA205</f>
        <v>0</v>
      </c>
      <c r="AB186" s="36" t="n">
        <f aca="false">AB187+AB197+AB200+AB203+AB205</f>
        <v>1464203</v>
      </c>
      <c r="AC186" s="36" t="n">
        <f aca="false">AC187+AC197+AC200+AC203+AC205</f>
        <v>5806389</v>
      </c>
      <c r="AD186" s="36" t="n">
        <f aca="false">AD187+AD197+AD200+AD203+AD205</f>
        <v>1387488</v>
      </c>
      <c r="AE186" s="36" t="n">
        <f aca="false">AE187+AE197+AE200+AE203+AE205</f>
        <v>2139852</v>
      </c>
      <c r="AF186" s="36" t="n">
        <f aca="false">AF187+AF197+AF200+AF203+AF205</f>
        <v>0</v>
      </c>
      <c r="AG186" s="36" t="n">
        <f aca="false">AG187+AG197+AG200+AG203+AG205</f>
        <v>502012</v>
      </c>
      <c r="AH186" s="36" t="n">
        <f aca="false">AH187+AH197+AH200+AH203+AH205</f>
        <v>135505</v>
      </c>
      <c r="AI186" s="36" t="n">
        <f aca="false">AI187+AI197+AI200+AI203+AI205</f>
        <v>0</v>
      </c>
      <c r="AJ186" s="36" t="n">
        <f aca="false">AJ187+AJ197+AJ200+AJ203+AJ205</f>
        <v>746628</v>
      </c>
      <c r="AK186" s="36" t="n">
        <f aca="false">AK187+AK197+AK200+AK203+AK205</f>
        <v>436408</v>
      </c>
      <c r="AL186" s="36" t="n">
        <f aca="false">AL187+AL197+AL200+AL203+AL205</f>
        <v>201792</v>
      </c>
      <c r="AM186" s="36" t="n">
        <f aca="false">AM187+AM197+AM200+AM203+AM205</f>
        <v>256704</v>
      </c>
      <c r="AN186" s="37" t="n">
        <f aca="false">AN187+AN197+AN200+AN203+AN205</f>
        <v>4053873</v>
      </c>
      <c r="AO186" s="38" t="n">
        <f aca="false">AO187+AO197+AO200+AO203+AO205</f>
        <v>228000</v>
      </c>
      <c r="AP186" s="36" t="n">
        <f aca="false">AP187+AP197+AP200+AP203+AP205</f>
        <v>13500</v>
      </c>
      <c r="AQ186" s="36" t="n">
        <f aca="false">AQ187+AQ197+AQ200+AQ203+AQ205</f>
        <v>91040</v>
      </c>
      <c r="AR186" s="36" t="n">
        <f aca="false">AR187+AR197+AR200+AR203+AR205</f>
        <v>140000</v>
      </c>
      <c r="AS186" s="36" t="n">
        <f aca="false">AS187+AS197+AS200+AS203+AS205</f>
        <v>92400</v>
      </c>
      <c r="AT186" s="36" t="n">
        <f aca="false">AT187+AT197+AT200+AT203+AT205</f>
        <v>0</v>
      </c>
      <c r="AU186" s="36" t="n">
        <f aca="false">AU187+AU197+AU200+AU203+AU205</f>
        <v>0</v>
      </c>
      <c r="AV186" s="39"/>
      <c r="AW186" s="74"/>
      <c r="AX186" s="37" t="n">
        <f aca="false">AX187+AX197+AX200+AX203+AX205</f>
        <v>163933</v>
      </c>
      <c r="AY186" s="37" t="n">
        <f aca="false">AY187+AY197+AY200+AY203+AY205</f>
        <v>320000</v>
      </c>
      <c r="AZ186" s="38" t="n">
        <f aca="false">AZ187+AZ197+AZ200+AZ203+AZ205</f>
        <v>3005000</v>
      </c>
      <c r="BA186" s="36" t="n">
        <f aca="false">BA187+BA197+BA200+BA203+BA205</f>
        <v>51101252</v>
      </c>
      <c r="BB186" s="72" t="n">
        <f aca="false">BB187+BB197+BB200+BB203+BB205</f>
        <v>49275472</v>
      </c>
      <c r="BC186" s="72" t="n">
        <f aca="false">BC187+BC197+BC200+BC203+BC205</f>
        <v>1000000</v>
      </c>
      <c r="BD186" s="14" t="n">
        <f aca="false">BD187+BD197+BD200+BD203+BD205</f>
        <v>625780</v>
      </c>
      <c r="BE186" s="73" t="n">
        <f aca="false">BE187+BE197+BE200+BE203+BE205</f>
        <v>200000</v>
      </c>
      <c r="BF186" s="41"/>
    </row>
    <row r="187" customFormat="false" ht="20.1" hidden="false" customHeight="true" outlineLevel="0" collapsed="false">
      <c r="A187" s="42"/>
      <c r="B187" s="42" t="s">
        <v>57</v>
      </c>
      <c r="C187" s="43"/>
      <c r="D187" s="35" t="s">
        <v>428</v>
      </c>
      <c r="E187" s="43"/>
      <c r="F187" s="43"/>
      <c r="G187" s="43"/>
      <c r="H187" s="43"/>
      <c r="I187" s="43"/>
      <c r="J187" s="43"/>
      <c r="K187" s="43"/>
      <c r="L187" s="44" t="n">
        <f aca="false">SUM(L188:L196)</f>
        <v>34618129.5</v>
      </c>
      <c r="M187" s="44" t="n">
        <f aca="false">SUM(M188:M196)</f>
        <v>9879817</v>
      </c>
      <c r="N187" s="44" t="n">
        <f aca="false">SUM(N188:N196)</f>
        <v>4077636</v>
      </c>
      <c r="O187" s="44" t="n">
        <f aca="false">SUM(O188:O196)</f>
        <v>0</v>
      </c>
      <c r="P187" s="44" t="n">
        <f aca="false">SUM(P188:P196)</f>
        <v>0</v>
      </c>
      <c r="Q187" s="44" t="n">
        <f aca="false">SUM(Q188:Q196)</f>
        <v>7524</v>
      </c>
      <c r="R187" s="44" t="n">
        <f aca="false">SUM(R188:R196)</f>
        <v>75264</v>
      </c>
      <c r="S187" s="44" t="n">
        <f aca="false">SUM(S188:S196)</f>
        <v>717780</v>
      </c>
      <c r="T187" s="44" t="n">
        <f aca="false">SUM(T188:T196)</f>
        <v>1228716</v>
      </c>
      <c r="U187" s="44" t="n">
        <f aca="false">SUM(U188:U196)</f>
        <v>721824</v>
      </c>
      <c r="V187" s="44" t="n">
        <f aca="false">SUM(V188:V196)</f>
        <v>0</v>
      </c>
      <c r="W187" s="44" t="n">
        <f aca="false">SUM(W188:W196)</f>
        <v>346752</v>
      </c>
      <c r="X187" s="44" t="n">
        <f aca="false">SUM(X188:X196)</f>
        <v>444080</v>
      </c>
      <c r="Y187" s="44" t="n">
        <f aca="false">SUM(Y188:Y196)</f>
        <v>339534</v>
      </c>
      <c r="Z187" s="45" t="n">
        <f aca="false">SUM(Z188:Z196)</f>
        <v>1438010</v>
      </c>
      <c r="AA187" s="46" t="n">
        <f aca="false">SUM(AA188:AA196)</f>
        <v>0</v>
      </c>
      <c r="AB187" s="44" t="n">
        <f aca="false">SUM(AB188:AB196)</f>
        <v>482697</v>
      </c>
      <c r="AC187" s="44" t="n">
        <f aca="false">SUM(AC188:AC196)</f>
        <v>813216</v>
      </c>
      <c r="AD187" s="44" t="n">
        <f aca="false">SUM(AD188:AD196)</f>
        <v>0</v>
      </c>
      <c r="AE187" s="44" t="n">
        <f aca="false">SUM(AE188:AE196)</f>
        <v>0</v>
      </c>
      <c r="AF187" s="44" t="n">
        <f aca="false">SUM(AF188:AF196)</f>
        <v>0</v>
      </c>
      <c r="AG187" s="44" t="n">
        <f aca="false">SUM(AG188:AG196)</f>
        <v>153132</v>
      </c>
      <c r="AH187" s="44" t="n">
        <f aca="false">SUM(AH188:AH196)</f>
        <v>0</v>
      </c>
      <c r="AI187" s="44" t="n">
        <f aca="false">SUM(AI188:AI196)</f>
        <v>0</v>
      </c>
      <c r="AJ187" s="44" t="n">
        <f aca="false">SUM(AJ188:AJ196)</f>
        <v>581460</v>
      </c>
      <c r="AK187" s="44" t="n">
        <f aca="false">SUM(AK188:AK196)</f>
        <v>0</v>
      </c>
      <c r="AL187" s="44" t="n">
        <f aca="false">SUM(AL188:AL196)</f>
        <v>0</v>
      </c>
      <c r="AM187" s="44" t="n">
        <f aca="false">SUM(AM188:AM196)</f>
        <v>78624</v>
      </c>
      <c r="AN187" s="45" t="n">
        <f aca="false">SUM(AN188:AN196)</f>
        <v>1370056.5</v>
      </c>
      <c r="AO187" s="46" t="n">
        <f aca="false">SUM(AO188:AO196)</f>
        <v>180000</v>
      </c>
      <c r="AP187" s="44" t="n">
        <f aca="false">SUM(AP188:AP196)</f>
        <v>5000</v>
      </c>
      <c r="AQ187" s="44" t="n">
        <f aca="false">SUM(AQ188:AQ196)</f>
        <v>0</v>
      </c>
      <c r="AR187" s="60" t="n">
        <f aca="false">SUM(AR188:AR196)</f>
        <v>80000</v>
      </c>
      <c r="AS187" s="60" t="n">
        <f aca="false">SUM(AS188:AS196)</f>
        <v>92400</v>
      </c>
      <c r="AT187" s="61" t="n">
        <f aca="false">SUM(AT188:AT196)</f>
        <v>0</v>
      </c>
      <c r="AU187" s="62" t="n">
        <f aca="false">SUM(AU188:AU196)</f>
        <v>0</v>
      </c>
      <c r="AV187" s="63"/>
      <c r="AW187" s="64"/>
      <c r="AX187" s="61" t="n">
        <f aca="false">SUM(AX188:AX196)</f>
        <v>127656.5</v>
      </c>
      <c r="AY187" s="61" t="n">
        <f aca="false">SUM(AY188:AY196)</f>
        <v>160000</v>
      </c>
      <c r="AZ187" s="61" t="n">
        <f aca="false">SUM(AZ188:AZ196)</f>
        <v>725000</v>
      </c>
      <c r="BA187" s="61" t="n">
        <f aca="false">SUM(BA188:BA196)</f>
        <v>22555040</v>
      </c>
      <c r="BB187" s="61" t="n">
        <f aca="false">SUM(BB188:BB196)</f>
        <v>22555040</v>
      </c>
      <c r="BC187" s="60" t="n">
        <f aca="false">SUM(BC188:BC196)</f>
        <v>0</v>
      </c>
      <c r="BD187" s="60" t="n">
        <f aca="false">SUM(BD188:BD196)</f>
        <v>0</v>
      </c>
      <c r="BE187" s="61" t="n">
        <f aca="false">SUM(BE188:BE196)</f>
        <v>0</v>
      </c>
      <c r="BF187" s="41"/>
    </row>
    <row r="188" customFormat="false" ht="20.1" hidden="false" customHeight="true" outlineLevel="0" collapsed="false">
      <c r="A188" s="49" t="s">
        <v>429</v>
      </c>
      <c r="B188" s="49" t="s">
        <v>60</v>
      </c>
      <c r="C188" s="50" t="s">
        <v>60</v>
      </c>
      <c r="D188" s="51" t="s">
        <v>430</v>
      </c>
      <c r="E188" s="50"/>
      <c r="F188" s="50" t="s">
        <v>97</v>
      </c>
      <c r="G188" s="50"/>
      <c r="H188" s="50"/>
      <c r="I188" s="50"/>
      <c r="J188" s="50" t="s">
        <v>119</v>
      </c>
      <c r="K188" s="50" t="s">
        <v>74</v>
      </c>
      <c r="L188" s="52" t="n">
        <f aca="false">M188+AC188+AN188+BA188</f>
        <v>2354157</v>
      </c>
      <c r="M188" s="52" t="n">
        <f aca="false">SUM(N188:AB188)</f>
        <v>1842419</v>
      </c>
      <c r="N188" s="52" t="n">
        <v>714048</v>
      </c>
      <c r="O188" s="52" t="n">
        <v>0</v>
      </c>
      <c r="P188" s="52" t="n">
        <v>0</v>
      </c>
      <c r="Q188" s="52" t="n">
        <v>2820</v>
      </c>
      <c r="R188" s="52" t="n">
        <v>0</v>
      </c>
      <c r="S188" s="52" t="n">
        <v>393000</v>
      </c>
      <c r="T188" s="52" t="n">
        <v>0</v>
      </c>
      <c r="U188" s="52" t="n">
        <v>0</v>
      </c>
      <c r="V188" s="52" t="n">
        <v>0</v>
      </c>
      <c r="W188" s="52" t="n">
        <v>141192</v>
      </c>
      <c r="X188" s="52" t="n">
        <v>67200</v>
      </c>
      <c r="Y188" s="52" t="n">
        <v>59504</v>
      </c>
      <c r="Z188" s="53" t="n">
        <v>351796</v>
      </c>
      <c r="AA188" s="54" t="n">
        <v>0</v>
      </c>
      <c r="AB188" s="52" t="n">
        <v>112859</v>
      </c>
      <c r="AC188" s="52" t="n">
        <f aca="false">SUM(AD188:AM188)</f>
        <v>205448</v>
      </c>
      <c r="AD188" s="52" t="n">
        <v>0</v>
      </c>
      <c r="AE188" s="52" t="n">
        <v>0</v>
      </c>
      <c r="AF188" s="52" t="n">
        <v>0</v>
      </c>
      <c r="AG188" s="52" t="n">
        <v>82880</v>
      </c>
      <c r="AH188" s="52" t="n">
        <v>0</v>
      </c>
      <c r="AI188" s="52" t="n">
        <v>0</v>
      </c>
      <c r="AJ188" s="52" t="n">
        <v>95208</v>
      </c>
      <c r="AK188" s="52" t="n">
        <v>0</v>
      </c>
      <c r="AL188" s="52" t="n">
        <v>0</v>
      </c>
      <c r="AM188" s="52" t="n">
        <v>27360</v>
      </c>
      <c r="AN188" s="53" t="n">
        <f aca="false">SUM(AO188:AZ188)</f>
        <v>306290</v>
      </c>
      <c r="AO188" s="54" t="n">
        <v>25500</v>
      </c>
      <c r="AP188" s="52" t="n">
        <v>0</v>
      </c>
      <c r="AQ188" s="52" t="n">
        <v>0</v>
      </c>
      <c r="AR188" s="52" t="n">
        <v>60000</v>
      </c>
      <c r="AS188" s="52" t="n">
        <v>0</v>
      </c>
      <c r="AT188" s="52" t="n">
        <v>0</v>
      </c>
      <c r="AU188" s="52" t="n">
        <v>0</v>
      </c>
      <c r="AV188" s="55"/>
      <c r="AW188" s="56"/>
      <c r="AX188" s="53" t="n">
        <v>20790</v>
      </c>
      <c r="AY188" s="53" t="n">
        <v>80000</v>
      </c>
      <c r="AZ188" s="54" t="n">
        <v>120000</v>
      </c>
      <c r="BA188" s="52" t="n">
        <f aca="false">SUM(BB188:BE188)</f>
        <v>0</v>
      </c>
      <c r="BB188" s="52" t="n">
        <v>0</v>
      </c>
      <c r="BC188" s="52" t="n">
        <v>0</v>
      </c>
      <c r="BD188" s="52" t="n">
        <v>0</v>
      </c>
      <c r="BE188" s="52" t="n">
        <v>0</v>
      </c>
      <c r="BF188" s="57" t="s">
        <v>431</v>
      </c>
    </row>
    <row r="189" customFormat="false" ht="20.1" hidden="false" customHeight="true" outlineLevel="0" collapsed="false">
      <c r="A189" s="49" t="s">
        <v>429</v>
      </c>
      <c r="B189" s="49" t="s">
        <v>60</v>
      </c>
      <c r="C189" s="50" t="s">
        <v>153</v>
      </c>
      <c r="D189" s="51" t="s">
        <v>432</v>
      </c>
      <c r="E189" s="50"/>
      <c r="F189" s="50" t="s">
        <v>68</v>
      </c>
      <c r="G189" s="50"/>
      <c r="H189" s="50"/>
      <c r="I189" s="50"/>
      <c r="J189" s="50"/>
      <c r="K189" s="50" t="s">
        <v>63</v>
      </c>
      <c r="L189" s="52" t="n">
        <f aca="false">M189+AC189+AN189+BA189</f>
        <v>900080.5</v>
      </c>
      <c r="M189" s="52" t="n">
        <f aca="false">SUM(N189:AB189)</f>
        <v>771224</v>
      </c>
      <c r="N189" s="52" t="n">
        <v>347640</v>
      </c>
      <c r="O189" s="52" t="n">
        <v>0</v>
      </c>
      <c r="P189" s="52" t="n">
        <v>0</v>
      </c>
      <c r="Q189" s="52" t="n">
        <v>0</v>
      </c>
      <c r="R189" s="52" t="n">
        <v>11760</v>
      </c>
      <c r="S189" s="52" t="n">
        <v>0</v>
      </c>
      <c r="T189" s="52" t="n">
        <v>135024</v>
      </c>
      <c r="U189" s="52" t="n">
        <v>77076</v>
      </c>
      <c r="V189" s="52" t="n">
        <v>0</v>
      </c>
      <c r="W189" s="52" t="n">
        <v>720</v>
      </c>
      <c r="X189" s="52" t="n">
        <v>34720</v>
      </c>
      <c r="Y189" s="52" t="n">
        <v>28970</v>
      </c>
      <c r="Z189" s="53" t="n">
        <v>95967</v>
      </c>
      <c r="AA189" s="54" t="n">
        <v>0</v>
      </c>
      <c r="AB189" s="52" t="n">
        <v>39347</v>
      </c>
      <c r="AC189" s="52" t="n">
        <f aca="false">SUM(AD189:AM189)</f>
        <v>48360</v>
      </c>
      <c r="AD189" s="52" t="n">
        <v>0</v>
      </c>
      <c r="AE189" s="52" t="n">
        <v>0</v>
      </c>
      <c r="AF189" s="52" t="n">
        <v>0</v>
      </c>
      <c r="AG189" s="52" t="n">
        <v>0</v>
      </c>
      <c r="AH189" s="52" t="n">
        <v>0</v>
      </c>
      <c r="AI189" s="52" t="n">
        <v>0</v>
      </c>
      <c r="AJ189" s="52" t="n">
        <v>48360</v>
      </c>
      <c r="AK189" s="52" t="n">
        <v>0</v>
      </c>
      <c r="AL189" s="52" t="n">
        <v>0</v>
      </c>
      <c r="AM189" s="52" t="n">
        <v>0</v>
      </c>
      <c r="AN189" s="53" t="n">
        <f aca="false">SUM(AO189:AZ189)</f>
        <v>80496.5</v>
      </c>
      <c r="AO189" s="54" t="n">
        <v>15000</v>
      </c>
      <c r="AP189" s="52" t="n">
        <v>0</v>
      </c>
      <c r="AQ189" s="52" t="n">
        <v>0</v>
      </c>
      <c r="AR189" s="52" t="n">
        <v>10000</v>
      </c>
      <c r="AS189" s="52" t="n">
        <v>0</v>
      </c>
      <c r="AT189" s="52" t="n">
        <v>0</v>
      </c>
      <c r="AU189" s="52" t="n">
        <v>0</v>
      </c>
      <c r="AV189" s="55"/>
      <c r="AW189" s="56"/>
      <c r="AX189" s="53" t="n">
        <v>10496.5</v>
      </c>
      <c r="AY189" s="53" t="n">
        <v>0</v>
      </c>
      <c r="AZ189" s="54" t="n">
        <v>45000</v>
      </c>
      <c r="BA189" s="52" t="n">
        <f aca="false">SUM(BB189:BE189)</f>
        <v>0</v>
      </c>
      <c r="BB189" s="52" t="n">
        <v>0</v>
      </c>
      <c r="BC189" s="52" t="n">
        <v>0</v>
      </c>
      <c r="BD189" s="52" t="n">
        <v>0</v>
      </c>
      <c r="BE189" s="52" t="n">
        <v>0</v>
      </c>
      <c r="BF189" s="57" t="s">
        <v>433</v>
      </c>
    </row>
    <row r="190" customFormat="false" ht="20.1" hidden="false" customHeight="true" outlineLevel="0" collapsed="false">
      <c r="A190" s="49" t="s">
        <v>429</v>
      </c>
      <c r="B190" s="49" t="s">
        <v>60</v>
      </c>
      <c r="C190" s="50" t="s">
        <v>117</v>
      </c>
      <c r="D190" s="51" t="s">
        <v>434</v>
      </c>
      <c r="E190" s="50"/>
      <c r="F190" s="50" t="s">
        <v>77</v>
      </c>
      <c r="G190" s="50"/>
      <c r="H190" s="50"/>
      <c r="I190" s="50"/>
      <c r="J190" s="50" t="s">
        <v>63</v>
      </c>
      <c r="K190" s="50" t="s">
        <v>130</v>
      </c>
      <c r="L190" s="52" t="n">
        <f aca="false">M190+AC190+AN190+BA190</f>
        <v>1454821</v>
      </c>
      <c r="M190" s="52" t="n">
        <f aca="false">SUM(N190:AB190)</f>
        <v>533223</v>
      </c>
      <c r="N190" s="52" t="n">
        <v>224232</v>
      </c>
      <c r="O190" s="52" t="n">
        <v>0</v>
      </c>
      <c r="P190" s="52" t="n">
        <v>0</v>
      </c>
      <c r="Q190" s="52" t="n">
        <v>0</v>
      </c>
      <c r="R190" s="52" t="n">
        <v>7056</v>
      </c>
      <c r="S190" s="52" t="n">
        <v>132120</v>
      </c>
      <c r="T190" s="52" t="n">
        <v>0</v>
      </c>
      <c r="U190" s="52" t="n">
        <v>0</v>
      </c>
      <c r="V190" s="52" t="n">
        <v>0</v>
      </c>
      <c r="W190" s="52" t="n">
        <v>43380</v>
      </c>
      <c r="X190" s="52" t="n">
        <v>22960</v>
      </c>
      <c r="Y190" s="52" t="n">
        <v>18686</v>
      </c>
      <c r="Z190" s="53" t="n">
        <v>84789</v>
      </c>
      <c r="AA190" s="54" t="n">
        <v>0</v>
      </c>
      <c r="AB190" s="52" t="n">
        <v>0</v>
      </c>
      <c r="AC190" s="52" t="n">
        <f aca="false">SUM(AD190:AM190)</f>
        <v>82079</v>
      </c>
      <c r="AD190" s="52" t="n">
        <v>0</v>
      </c>
      <c r="AE190" s="52" t="n">
        <v>0</v>
      </c>
      <c r="AF190" s="52" t="n">
        <v>0</v>
      </c>
      <c r="AG190" s="52" t="n">
        <v>15120</v>
      </c>
      <c r="AH190" s="52" t="n">
        <v>0</v>
      </c>
      <c r="AI190" s="52" t="n">
        <v>0</v>
      </c>
      <c r="AJ190" s="52" t="n">
        <v>30660</v>
      </c>
      <c r="AK190" s="52" t="n">
        <v>0</v>
      </c>
      <c r="AL190" s="52" t="n">
        <v>0</v>
      </c>
      <c r="AM190" s="52" t="n">
        <v>36299</v>
      </c>
      <c r="AN190" s="53" t="n">
        <f aca="false">SUM(AO190:AZ190)</f>
        <v>111119</v>
      </c>
      <c r="AO190" s="54" t="n">
        <v>9000</v>
      </c>
      <c r="AP190" s="52" t="n">
        <v>0</v>
      </c>
      <c r="AQ190" s="52" t="n">
        <v>0</v>
      </c>
      <c r="AR190" s="52" t="n">
        <v>10000</v>
      </c>
      <c r="AS190" s="52" t="n">
        <v>0</v>
      </c>
      <c r="AT190" s="52" t="n">
        <v>0</v>
      </c>
      <c r="AU190" s="52" t="n">
        <v>0</v>
      </c>
      <c r="AV190" s="55"/>
      <c r="AW190" s="56"/>
      <c r="AX190" s="53" t="n">
        <v>7119</v>
      </c>
      <c r="AY190" s="53" t="n">
        <v>40000</v>
      </c>
      <c r="AZ190" s="54" t="n">
        <v>45000</v>
      </c>
      <c r="BA190" s="52" t="n">
        <f aca="false">SUM(BB190:BE190)</f>
        <v>728400</v>
      </c>
      <c r="BB190" s="52" t="n">
        <v>728400</v>
      </c>
      <c r="BC190" s="52" t="n">
        <v>0</v>
      </c>
      <c r="BD190" s="52" t="n">
        <v>0</v>
      </c>
      <c r="BE190" s="52" t="n">
        <v>0</v>
      </c>
      <c r="BF190" s="57" t="s">
        <v>435</v>
      </c>
    </row>
    <row r="191" customFormat="false" ht="33" hidden="false" customHeight="true" outlineLevel="0" collapsed="false">
      <c r="A191" s="49" t="s">
        <v>429</v>
      </c>
      <c r="B191" s="49" t="s">
        <v>60</v>
      </c>
      <c r="C191" s="50" t="s">
        <v>377</v>
      </c>
      <c r="D191" s="51" t="s">
        <v>436</v>
      </c>
      <c r="E191" s="50"/>
      <c r="F191" s="50" t="s">
        <v>106</v>
      </c>
      <c r="G191" s="50"/>
      <c r="H191" s="50"/>
      <c r="I191" s="50"/>
      <c r="J191" s="50" t="s">
        <v>120</v>
      </c>
      <c r="K191" s="50"/>
      <c r="L191" s="52" t="n">
        <f aca="false">M191+AC191+AN191+BA191</f>
        <v>15224021</v>
      </c>
      <c r="M191" s="52" t="n">
        <f aca="false">SUM(N191:AB191)</f>
        <v>2459369</v>
      </c>
      <c r="N191" s="52" t="n">
        <v>1032576</v>
      </c>
      <c r="O191" s="52" t="n">
        <v>0</v>
      </c>
      <c r="P191" s="52" t="n">
        <v>0</v>
      </c>
      <c r="Q191" s="52" t="n">
        <v>0</v>
      </c>
      <c r="R191" s="52" t="n">
        <v>37632</v>
      </c>
      <c r="S191" s="52" t="n">
        <v>192660</v>
      </c>
      <c r="T191" s="52" t="n">
        <v>313344</v>
      </c>
      <c r="U191" s="52" t="n">
        <v>186276</v>
      </c>
      <c r="V191" s="52" t="n">
        <v>0</v>
      </c>
      <c r="W191" s="52" t="n">
        <v>68220</v>
      </c>
      <c r="X191" s="52" t="n">
        <v>114240</v>
      </c>
      <c r="Y191" s="52" t="n">
        <v>86048</v>
      </c>
      <c r="Z191" s="53" t="n">
        <v>293022</v>
      </c>
      <c r="AA191" s="54" t="n">
        <v>0</v>
      </c>
      <c r="AB191" s="52" t="n">
        <v>135351</v>
      </c>
      <c r="AC191" s="52" t="n">
        <f aca="false">SUM(AD191:AM191)</f>
        <v>147204</v>
      </c>
      <c r="AD191" s="52" t="n">
        <v>0</v>
      </c>
      <c r="AE191" s="52" t="n">
        <v>0</v>
      </c>
      <c r="AF191" s="52" t="n">
        <v>0</v>
      </c>
      <c r="AG191" s="52" t="n">
        <v>0</v>
      </c>
      <c r="AH191" s="52" t="n">
        <v>0</v>
      </c>
      <c r="AI191" s="52" t="n">
        <v>0</v>
      </c>
      <c r="AJ191" s="52" t="n">
        <v>147204</v>
      </c>
      <c r="AK191" s="52" t="n">
        <v>0</v>
      </c>
      <c r="AL191" s="52" t="n">
        <v>0</v>
      </c>
      <c r="AM191" s="52" t="n">
        <v>0</v>
      </c>
      <c r="AN191" s="53" t="n">
        <f aca="false">SUM(AO191:AZ191)</f>
        <v>367448</v>
      </c>
      <c r="AO191" s="54" t="n">
        <v>48000</v>
      </c>
      <c r="AP191" s="52" t="n">
        <v>0</v>
      </c>
      <c r="AQ191" s="52" t="n">
        <v>0</v>
      </c>
      <c r="AR191" s="52" t="n">
        <v>0</v>
      </c>
      <c r="AS191" s="52" t="n">
        <v>92400</v>
      </c>
      <c r="AT191" s="52" t="n">
        <v>0</v>
      </c>
      <c r="AU191" s="52" t="n">
        <v>0</v>
      </c>
      <c r="AV191" s="55"/>
      <c r="AW191" s="56"/>
      <c r="AX191" s="53" t="n">
        <v>32048</v>
      </c>
      <c r="AY191" s="53" t="n">
        <v>40000</v>
      </c>
      <c r="AZ191" s="54" t="n">
        <v>155000</v>
      </c>
      <c r="BA191" s="52" t="n">
        <f aca="false">SUM(BB191:BE191)</f>
        <v>12250000</v>
      </c>
      <c r="BB191" s="52" t="n">
        <v>12250000</v>
      </c>
      <c r="BC191" s="52"/>
      <c r="BD191" s="52"/>
      <c r="BE191" s="52"/>
      <c r="BF191" s="57" t="s">
        <v>437</v>
      </c>
    </row>
    <row r="192" customFormat="false" ht="20.1" hidden="false" customHeight="true" outlineLevel="0" collapsed="false">
      <c r="A192" s="49" t="s">
        <v>429</v>
      </c>
      <c r="B192" s="49" t="s">
        <v>60</v>
      </c>
      <c r="C192" s="50" t="s">
        <v>377</v>
      </c>
      <c r="D192" s="51" t="s">
        <v>438</v>
      </c>
      <c r="E192" s="50"/>
      <c r="F192" s="50" t="s">
        <v>63</v>
      </c>
      <c r="G192" s="50"/>
      <c r="H192" s="50"/>
      <c r="I192" s="50"/>
      <c r="J192" s="50" t="s">
        <v>63</v>
      </c>
      <c r="K192" s="50"/>
      <c r="L192" s="52" t="n">
        <f aca="false">M192+AC192+AN192+BA192</f>
        <v>374815</v>
      </c>
      <c r="M192" s="52" t="n">
        <f aca="false">SUM(N192:AB192)</f>
        <v>296392</v>
      </c>
      <c r="N192" s="52" t="n">
        <v>120492</v>
      </c>
      <c r="O192" s="52" t="n">
        <v>0</v>
      </c>
      <c r="P192" s="52" t="n">
        <v>0</v>
      </c>
      <c r="Q192" s="52" t="n">
        <v>0</v>
      </c>
      <c r="R192" s="52" t="n">
        <v>4704</v>
      </c>
      <c r="S192" s="52" t="n">
        <v>0</v>
      </c>
      <c r="T192" s="52" t="n">
        <v>58656</v>
      </c>
      <c r="U192" s="52" t="n">
        <v>35064</v>
      </c>
      <c r="V192" s="52" t="n">
        <v>0</v>
      </c>
      <c r="W192" s="52" t="n">
        <v>1440</v>
      </c>
      <c r="X192" s="52" t="n">
        <v>15120</v>
      </c>
      <c r="Y192" s="52" t="n">
        <v>10041</v>
      </c>
      <c r="Z192" s="53" t="n">
        <v>36601</v>
      </c>
      <c r="AA192" s="54" t="n">
        <v>0</v>
      </c>
      <c r="AB192" s="52" t="n">
        <v>14274</v>
      </c>
      <c r="AC192" s="52" t="n">
        <f aca="false">SUM(AD192:AM192)</f>
        <v>18420</v>
      </c>
      <c r="AD192" s="52" t="n">
        <v>0</v>
      </c>
      <c r="AE192" s="52" t="n">
        <v>0</v>
      </c>
      <c r="AF192" s="52" t="n">
        <v>0</v>
      </c>
      <c r="AG192" s="52" t="n">
        <v>0</v>
      </c>
      <c r="AH192" s="52" t="n">
        <v>0</v>
      </c>
      <c r="AI192" s="52" t="n">
        <v>0</v>
      </c>
      <c r="AJ192" s="52" t="n">
        <v>18420</v>
      </c>
      <c r="AK192" s="52" t="n">
        <v>0</v>
      </c>
      <c r="AL192" s="52" t="n">
        <v>0</v>
      </c>
      <c r="AM192" s="52" t="n">
        <v>0</v>
      </c>
      <c r="AN192" s="53" t="n">
        <f aca="false">SUM(AO192:AZ192)</f>
        <v>60003</v>
      </c>
      <c r="AO192" s="54" t="n">
        <v>6000</v>
      </c>
      <c r="AP192" s="52" t="n">
        <v>5000</v>
      </c>
      <c r="AQ192" s="52" t="n">
        <v>0</v>
      </c>
      <c r="AR192" s="52" t="n">
        <v>0</v>
      </c>
      <c r="AS192" s="52" t="n">
        <v>0</v>
      </c>
      <c r="AT192" s="52" t="n">
        <v>0</v>
      </c>
      <c r="AU192" s="52" t="n">
        <v>0</v>
      </c>
      <c r="AV192" s="55"/>
      <c r="AW192" s="56"/>
      <c r="AX192" s="53" t="n">
        <v>4003</v>
      </c>
      <c r="AY192" s="53" t="n">
        <v>0</v>
      </c>
      <c r="AZ192" s="54" t="n">
        <v>45000</v>
      </c>
      <c r="BA192" s="52" t="n">
        <f aca="false">SUM(BB192:BE192)</f>
        <v>0</v>
      </c>
      <c r="BB192" s="52" t="n">
        <v>0</v>
      </c>
      <c r="BC192" s="52" t="n">
        <v>0</v>
      </c>
      <c r="BD192" s="52" t="n">
        <v>0</v>
      </c>
      <c r="BE192" s="52" t="n">
        <v>0</v>
      </c>
      <c r="BF192" s="57" t="s">
        <v>358</v>
      </c>
    </row>
    <row r="193" customFormat="false" ht="41.25" hidden="false" customHeight="true" outlineLevel="0" collapsed="false">
      <c r="A193" s="49" t="s">
        <v>429</v>
      </c>
      <c r="B193" s="49" t="s">
        <v>60</v>
      </c>
      <c r="C193" s="50" t="s">
        <v>377</v>
      </c>
      <c r="D193" s="51" t="s">
        <v>439</v>
      </c>
      <c r="E193" s="50"/>
      <c r="F193" s="50" t="s">
        <v>63</v>
      </c>
      <c r="G193" s="50"/>
      <c r="H193" s="50"/>
      <c r="I193" s="50"/>
      <c r="J193" s="50" t="s">
        <v>130</v>
      </c>
      <c r="K193" s="50" t="s">
        <v>74</v>
      </c>
      <c r="L193" s="52" t="n">
        <f aca="false">M193+AC193+AN193+BA193</f>
        <v>10084216.5</v>
      </c>
      <c r="M193" s="52" t="n">
        <f aca="false">SUM(N193:AB193)</f>
        <v>283150</v>
      </c>
      <c r="N193" s="52" t="n">
        <v>123180</v>
      </c>
      <c r="O193" s="52" t="n">
        <v>0</v>
      </c>
      <c r="P193" s="52" t="n">
        <v>0</v>
      </c>
      <c r="Q193" s="52" t="n">
        <v>4704</v>
      </c>
      <c r="R193" s="52" t="n">
        <v>0</v>
      </c>
      <c r="S193" s="52" t="n">
        <v>0</v>
      </c>
      <c r="T193" s="52" t="n">
        <v>56544</v>
      </c>
      <c r="U193" s="52" t="n">
        <v>33696</v>
      </c>
      <c r="V193" s="52" t="n">
        <v>0</v>
      </c>
      <c r="W193" s="52" t="n">
        <v>0</v>
      </c>
      <c r="X193" s="52" t="n">
        <v>17920</v>
      </c>
      <c r="Y193" s="52" t="n">
        <v>9996</v>
      </c>
      <c r="Z193" s="53" t="n">
        <v>36390</v>
      </c>
      <c r="AA193" s="54" t="n">
        <v>0</v>
      </c>
      <c r="AB193" s="52" t="n">
        <v>720</v>
      </c>
      <c r="AC193" s="52" t="n">
        <f aca="false">SUM(AD193:AM193)</f>
        <v>33205</v>
      </c>
      <c r="AD193" s="52" t="n">
        <v>0</v>
      </c>
      <c r="AE193" s="52" t="n">
        <v>0</v>
      </c>
      <c r="AF193" s="52" t="n">
        <v>0</v>
      </c>
      <c r="AG193" s="52" t="n">
        <v>0</v>
      </c>
      <c r="AH193" s="52" t="n">
        <v>0</v>
      </c>
      <c r="AI193" s="52" t="n">
        <v>0</v>
      </c>
      <c r="AJ193" s="52" t="n">
        <v>18240</v>
      </c>
      <c r="AK193" s="52" t="n">
        <v>0</v>
      </c>
      <c r="AL193" s="52" t="n">
        <v>0</v>
      </c>
      <c r="AM193" s="52" t="n">
        <v>14965</v>
      </c>
      <c r="AN193" s="53" t="n">
        <f aca="false">SUM(AO193:AZ193)</f>
        <v>191221.5</v>
      </c>
      <c r="AO193" s="54" t="n">
        <v>6000</v>
      </c>
      <c r="AP193" s="52" t="n">
        <v>0</v>
      </c>
      <c r="AQ193" s="52" t="n">
        <v>0</v>
      </c>
      <c r="AR193" s="52" t="n">
        <v>0</v>
      </c>
      <c r="AS193" s="52" t="n">
        <v>0</v>
      </c>
      <c r="AT193" s="52" t="n">
        <v>0</v>
      </c>
      <c r="AU193" s="52" t="n">
        <v>0</v>
      </c>
      <c r="AV193" s="55"/>
      <c r="AW193" s="56"/>
      <c r="AX193" s="53" t="n">
        <v>5221.5</v>
      </c>
      <c r="AY193" s="53" t="n">
        <v>0</v>
      </c>
      <c r="AZ193" s="54" t="n">
        <v>180000</v>
      </c>
      <c r="BA193" s="52" t="n">
        <f aca="false">SUM(BB193:BE193)</f>
        <v>9576640</v>
      </c>
      <c r="BB193" s="52" t="n">
        <v>9576640</v>
      </c>
      <c r="BC193" s="52" t="n">
        <v>0</v>
      </c>
      <c r="BD193" s="52" t="n">
        <v>0</v>
      </c>
      <c r="BE193" s="52" t="n">
        <v>0</v>
      </c>
      <c r="BF193" s="57" t="s">
        <v>440</v>
      </c>
    </row>
    <row r="194" customFormat="false" ht="20.1" hidden="false" customHeight="true" outlineLevel="0" collapsed="false">
      <c r="A194" s="49" t="s">
        <v>429</v>
      </c>
      <c r="B194" s="49" t="s">
        <v>60</v>
      </c>
      <c r="C194" s="50" t="s">
        <v>377</v>
      </c>
      <c r="D194" s="51" t="s">
        <v>441</v>
      </c>
      <c r="E194" s="50"/>
      <c r="F194" s="50" t="s">
        <v>63</v>
      </c>
      <c r="G194" s="50"/>
      <c r="H194" s="50"/>
      <c r="I194" s="50"/>
      <c r="J194" s="50" t="s">
        <v>74</v>
      </c>
      <c r="K194" s="50" t="s">
        <v>63</v>
      </c>
      <c r="L194" s="52" t="n">
        <f aca="false">M194+AC194+AN194+BA194</f>
        <v>475263</v>
      </c>
      <c r="M194" s="52" t="n">
        <f aca="false">SUM(N194:AB194)</f>
        <v>373045</v>
      </c>
      <c r="N194" s="52" t="n">
        <v>139932</v>
      </c>
      <c r="O194" s="52" t="n">
        <v>0</v>
      </c>
      <c r="P194" s="52" t="n">
        <v>0</v>
      </c>
      <c r="Q194" s="52" t="n">
        <v>0</v>
      </c>
      <c r="R194" s="52" t="n">
        <v>4704</v>
      </c>
      <c r="S194" s="52" t="n">
        <v>0</v>
      </c>
      <c r="T194" s="52" t="n">
        <v>57972</v>
      </c>
      <c r="U194" s="52" t="n">
        <v>34848</v>
      </c>
      <c r="V194" s="52" t="n">
        <v>0</v>
      </c>
      <c r="W194" s="52" t="n">
        <v>1080</v>
      </c>
      <c r="X194" s="52" t="n">
        <v>15120</v>
      </c>
      <c r="Y194" s="52" t="n">
        <v>11661</v>
      </c>
      <c r="Z194" s="53" t="n">
        <v>91543</v>
      </c>
      <c r="AA194" s="54" t="n">
        <v>0</v>
      </c>
      <c r="AB194" s="52" t="n">
        <v>16185</v>
      </c>
      <c r="AC194" s="52" t="n">
        <f aca="false">SUM(AD194:AM194)</f>
        <v>46964</v>
      </c>
      <c r="AD194" s="52" t="n">
        <v>0</v>
      </c>
      <c r="AE194" s="52" t="n">
        <v>0</v>
      </c>
      <c r="AF194" s="52" t="n">
        <v>0</v>
      </c>
      <c r="AG194" s="52" t="n">
        <v>27440</v>
      </c>
      <c r="AH194" s="52" t="n">
        <v>0</v>
      </c>
      <c r="AI194" s="52" t="n">
        <v>0</v>
      </c>
      <c r="AJ194" s="52" t="n">
        <v>19524</v>
      </c>
      <c r="AK194" s="52" t="n">
        <v>0</v>
      </c>
      <c r="AL194" s="52" t="n">
        <v>0</v>
      </c>
      <c r="AM194" s="52" t="n">
        <v>0</v>
      </c>
      <c r="AN194" s="53" t="n">
        <f aca="false">SUM(AO194:AZ194)</f>
        <v>55254</v>
      </c>
      <c r="AO194" s="54" t="n">
        <v>6000</v>
      </c>
      <c r="AP194" s="52" t="n">
        <v>0</v>
      </c>
      <c r="AQ194" s="52" t="n">
        <v>0</v>
      </c>
      <c r="AR194" s="52" t="n">
        <v>0</v>
      </c>
      <c r="AS194" s="52" t="n">
        <v>0</v>
      </c>
      <c r="AT194" s="52" t="n">
        <v>0</v>
      </c>
      <c r="AU194" s="52" t="n">
        <v>0</v>
      </c>
      <c r="AV194" s="55"/>
      <c r="AW194" s="56"/>
      <c r="AX194" s="53" t="n">
        <v>4254</v>
      </c>
      <c r="AY194" s="53" t="n">
        <v>0</v>
      </c>
      <c r="AZ194" s="54" t="n">
        <v>45000</v>
      </c>
      <c r="BA194" s="52" t="n">
        <f aca="false">SUM(BB194:BE194)</f>
        <v>0</v>
      </c>
      <c r="BB194" s="52" t="n">
        <v>0</v>
      </c>
      <c r="BC194" s="52" t="n">
        <v>0</v>
      </c>
      <c r="BD194" s="52" t="n">
        <v>0</v>
      </c>
      <c r="BE194" s="52" t="n">
        <v>0</v>
      </c>
      <c r="BF194" s="57" t="s">
        <v>358</v>
      </c>
    </row>
    <row r="195" customFormat="false" ht="20.1" hidden="false" customHeight="true" outlineLevel="0" collapsed="false">
      <c r="A195" s="49" t="s">
        <v>429</v>
      </c>
      <c r="B195" s="49" t="s">
        <v>60</v>
      </c>
      <c r="C195" s="50" t="s">
        <v>377</v>
      </c>
      <c r="D195" s="51" t="s">
        <v>442</v>
      </c>
      <c r="E195" s="50"/>
      <c r="F195" s="50" t="s">
        <v>120</v>
      </c>
      <c r="G195" s="50" t="s">
        <v>155</v>
      </c>
      <c r="H195" s="50"/>
      <c r="I195" s="50"/>
      <c r="J195" s="50"/>
      <c r="K195" s="50"/>
      <c r="L195" s="52" t="n">
        <f aca="false">M195+AC195+AN195+BA195</f>
        <v>851618</v>
      </c>
      <c r="M195" s="52" t="n">
        <f aca="false">SUM(N195:AB195)</f>
        <v>674412</v>
      </c>
      <c r="N195" s="52" t="n">
        <v>279192</v>
      </c>
      <c r="O195" s="52" t="n">
        <v>0</v>
      </c>
      <c r="P195" s="52" t="n">
        <v>0</v>
      </c>
      <c r="Q195" s="52" t="n">
        <v>0</v>
      </c>
      <c r="R195" s="52" t="n">
        <v>9408</v>
      </c>
      <c r="S195" s="52" t="n">
        <v>0</v>
      </c>
      <c r="T195" s="52" t="n">
        <v>110412</v>
      </c>
      <c r="U195" s="52" t="n">
        <v>63468</v>
      </c>
      <c r="V195" s="52" t="n">
        <v>0</v>
      </c>
      <c r="W195" s="52" t="n">
        <v>2520</v>
      </c>
      <c r="X195" s="52" t="n">
        <v>28560</v>
      </c>
      <c r="Y195" s="52" t="n">
        <v>23266</v>
      </c>
      <c r="Z195" s="53" t="n">
        <v>125757</v>
      </c>
      <c r="AA195" s="54" t="n">
        <v>0</v>
      </c>
      <c r="AB195" s="52" t="n">
        <v>31829</v>
      </c>
      <c r="AC195" s="52" t="n">
        <f aca="false">SUM(AD195:AM195)</f>
        <v>66716</v>
      </c>
      <c r="AD195" s="52" t="n">
        <v>0</v>
      </c>
      <c r="AE195" s="52" t="n">
        <v>0</v>
      </c>
      <c r="AF195" s="52" t="n">
        <v>0</v>
      </c>
      <c r="AG195" s="52" t="n">
        <v>27692</v>
      </c>
      <c r="AH195" s="52" t="n">
        <v>0</v>
      </c>
      <c r="AI195" s="52" t="n">
        <v>0</v>
      </c>
      <c r="AJ195" s="52" t="n">
        <v>39024</v>
      </c>
      <c r="AK195" s="52" t="n">
        <v>0</v>
      </c>
      <c r="AL195" s="52" t="n">
        <v>0</v>
      </c>
      <c r="AM195" s="52" t="n">
        <v>0</v>
      </c>
      <c r="AN195" s="53" t="n">
        <f aca="false">SUM(AO195:AZ195)</f>
        <v>110490</v>
      </c>
      <c r="AO195" s="54" t="n">
        <v>12000</v>
      </c>
      <c r="AP195" s="52" t="n">
        <v>0</v>
      </c>
      <c r="AQ195" s="52" t="n">
        <v>0</v>
      </c>
      <c r="AR195" s="52" t="n">
        <v>0</v>
      </c>
      <c r="AS195" s="52" t="n">
        <v>0</v>
      </c>
      <c r="AT195" s="52" t="n">
        <v>0</v>
      </c>
      <c r="AU195" s="52" t="n">
        <v>0</v>
      </c>
      <c r="AV195" s="55"/>
      <c r="AW195" s="56"/>
      <c r="AX195" s="53" t="n">
        <v>8490</v>
      </c>
      <c r="AY195" s="53" t="n">
        <v>0</v>
      </c>
      <c r="AZ195" s="54" t="n">
        <v>90000</v>
      </c>
      <c r="BA195" s="52" t="n">
        <f aca="false">SUM(BB195:BE195)</f>
        <v>0</v>
      </c>
      <c r="BB195" s="52" t="n">
        <v>0</v>
      </c>
      <c r="BC195" s="52" t="n">
        <v>0</v>
      </c>
      <c r="BD195" s="52" t="n">
        <v>0</v>
      </c>
      <c r="BE195" s="52" t="n">
        <v>0</v>
      </c>
      <c r="BF195" s="57" t="s">
        <v>443</v>
      </c>
    </row>
    <row r="196" customFormat="false" ht="20.1" hidden="false" customHeight="true" outlineLevel="0" collapsed="false">
      <c r="A196" s="49" t="s">
        <v>429</v>
      </c>
      <c r="B196" s="49" t="s">
        <v>60</v>
      </c>
      <c r="C196" s="50" t="s">
        <v>66</v>
      </c>
      <c r="D196" s="51" t="s">
        <v>444</v>
      </c>
      <c r="E196" s="50"/>
      <c r="F196" s="50" t="s">
        <v>445</v>
      </c>
      <c r="G196" s="50"/>
      <c r="H196" s="50" t="s">
        <v>446</v>
      </c>
      <c r="I196" s="50"/>
      <c r="J196" s="50"/>
      <c r="K196" s="50"/>
      <c r="L196" s="52" t="n">
        <f aca="false">M196+AC196+AN196+BA196</f>
        <v>2899137.5</v>
      </c>
      <c r="M196" s="52" t="n">
        <f aca="false">SUM(N196:AB196)</f>
        <v>2646583</v>
      </c>
      <c r="N196" s="52" t="n">
        <v>1096344</v>
      </c>
      <c r="O196" s="52" t="n">
        <v>0</v>
      </c>
      <c r="P196" s="52" t="n">
        <v>0</v>
      </c>
      <c r="Q196" s="52" t="n">
        <v>0</v>
      </c>
      <c r="R196" s="52" t="n">
        <v>0</v>
      </c>
      <c r="S196" s="52" t="n">
        <v>0</v>
      </c>
      <c r="T196" s="52" t="n">
        <v>496764</v>
      </c>
      <c r="U196" s="52" t="n">
        <v>291396</v>
      </c>
      <c r="V196" s="52" t="n">
        <v>0</v>
      </c>
      <c r="W196" s="52" t="n">
        <v>88200</v>
      </c>
      <c r="X196" s="52" t="n">
        <v>128240</v>
      </c>
      <c r="Y196" s="52" t="n">
        <v>91362</v>
      </c>
      <c r="Z196" s="53" t="n">
        <v>322145</v>
      </c>
      <c r="AA196" s="54" t="n">
        <v>0</v>
      </c>
      <c r="AB196" s="52" t="n">
        <v>132132</v>
      </c>
      <c r="AC196" s="52" t="n">
        <f aca="false">SUM(AD196:AM196)</f>
        <v>164820</v>
      </c>
      <c r="AD196" s="52" t="n">
        <v>0</v>
      </c>
      <c r="AE196" s="52" t="n">
        <v>0</v>
      </c>
      <c r="AF196" s="52" t="n">
        <v>0</v>
      </c>
      <c r="AG196" s="52" t="n">
        <v>0</v>
      </c>
      <c r="AH196" s="52" t="n">
        <v>0</v>
      </c>
      <c r="AI196" s="52" t="n">
        <v>0</v>
      </c>
      <c r="AJ196" s="52" t="n">
        <v>164820</v>
      </c>
      <c r="AK196" s="52" t="n">
        <v>0</v>
      </c>
      <c r="AL196" s="52" t="n">
        <v>0</v>
      </c>
      <c r="AM196" s="52" t="n">
        <v>0</v>
      </c>
      <c r="AN196" s="53" t="n">
        <f aca="false">SUM(AO196:AZ196)</f>
        <v>87734.5</v>
      </c>
      <c r="AO196" s="54" t="n">
        <v>52500</v>
      </c>
      <c r="AP196" s="52" t="n">
        <v>0</v>
      </c>
      <c r="AQ196" s="52" t="n">
        <v>0</v>
      </c>
      <c r="AR196" s="52" t="n">
        <v>0</v>
      </c>
      <c r="AS196" s="52" t="n">
        <v>0</v>
      </c>
      <c r="AT196" s="52" t="n">
        <v>0</v>
      </c>
      <c r="AU196" s="52" t="n">
        <v>0</v>
      </c>
      <c r="AV196" s="55"/>
      <c r="AW196" s="56"/>
      <c r="AX196" s="53" t="n">
        <v>35234.5</v>
      </c>
      <c r="AY196" s="53" t="n">
        <v>0</v>
      </c>
      <c r="AZ196" s="54" t="n">
        <v>0</v>
      </c>
      <c r="BA196" s="52" t="n">
        <f aca="false">SUM(BB196:BE196)</f>
        <v>0</v>
      </c>
      <c r="BB196" s="52" t="n">
        <v>0</v>
      </c>
      <c r="BC196" s="52" t="n">
        <v>0</v>
      </c>
      <c r="BD196" s="52" t="n">
        <v>0</v>
      </c>
      <c r="BE196" s="52" t="n">
        <v>0</v>
      </c>
      <c r="BF196" s="31"/>
    </row>
    <row r="197" customFormat="false" ht="20.1" hidden="false" customHeight="true" outlineLevel="0" collapsed="false">
      <c r="A197" s="42"/>
      <c r="B197" s="42" t="s">
        <v>69</v>
      </c>
      <c r="C197" s="43"/>
      <c r="D197" s="35" t="s">
        <v>447</v>
      </c>
      <c r="E197" s="43"/>
      <c r="F197" s="43"/>
      <c r="G197" s="43"/>
      <c r="H197" s="43"/>
      <c r="I197" s="43"/>
      <c r="J197" s="43"/>
      <c r="K197" s="43"/>
      <c r="L197" s="44" t="n">
        <f aca="false">SUM(L198:L199)</f>
        <v>10587721</v>
      </c>
      <c r="M197" s="44" t="n">
        <f aca="false">SUM(M198:M199)</f>
        <v>1587538</v>
      </c>
      <c r="N197" s="44" t="n">
        <f aca="false">SUM(N198:N199)</f>
        <v>630600</v>
      </c>
      <c r="O197" s="44" t="n">
        <f aca="false">SUM(O198:O199)</f>
        <v>0</v>
      </c>
      <c r="P197" s="44" t="n">
        <f aca="false">SUM(P198:P199)</f>
        <v>0</v>
      </c>
      <c r="Q197" s="44" t="n">
        <f aca="false">SUM(Q198:Q199)</f>
        <v>0</v>
      </c>
      <c r="R197" s="44" t="n">
        <f aca="false">SUM(R198:R199)</f>
        <v>19992</v>
      </c>
      <c r="S197" s="44" t="n">
        <f aca="false">SUM(S198:S199)</f>
        <v>212760</v>
      </c>
      <c r="T197" s="44" t="n">
        <f aca="false">SUM(T198:T199)</f>
        <v>104688</v>
      </c>
      <c r="U197" s="44" t="n">
        <f aca="false">SUM(U198:U199)</f>
        <v>61992</v>
      </c>
      <c r="V197" s="44" t="n">
        <f aca="false">SUM(V198:V199)</f>
        <v>0</v>
      </c>
      <c r="W197" s="44" t="n">
        <f aca="false">SUM(W198:W199)</f>
        <v>67860</v>
      </c>
      <c r="X197" s="44" t="n">
        <f aca="false">SUM(X198:X199)</f>
        <v>63280</v>
      </c>
      <c r="Y197" s="44" t="n">
        <f aca="false">SUM(Y198:Y199)</f>
        <v>52550</v>
      </c>
      <c r="Z197" s="45" t="n">
        <f aca="false">SUM(Z198:Z199)</f>
        <v>282699</v>
      </c>
      <c r="AA197" s="46" t="n">
        <f aca="false">SUM(AA198:AA199)</f>
        <v>0</v>
      </c>
      <c r="AB197" s="44" t="n">
        <f aca="false">SUM(AB198:AB199)</f>
        <v>91117</v>
      </c>
      <c r="AC197" s="44" t="n">
        <f aca="false">SUM(AC198:AC199)</f>
        <v>280352</v>
      </c>
      <c r="AD197" s="44" t="n">
        <f aca="false">SUM(AD198:AD199)</f>
        <v>0</v>
      </c>
      <c r="AE197" s="44" t="n">
        <f aca="false">SUM(AE198:AE199)</f>
        <v>0</v>
      </c>
      <c r="AF197" s="44" t="n">
        <f aca="false">SUM(AF198:AF199)</f>
        <v>0</v>
      </c>
      <c r="AG197" s="44" t="n">
        <f aca="false">SUM(AG198:AG199)</f>
        <v>150640</v>
      </c>
      <c r="AH197" s="44" t="n">
        <f aca="false">SUM(AH198:AH199)</f>
        <v>0</v>
      </c>
      <c r="AI197" s="44" t="n">
        <f aca="false">SUM(AI198:AI199)</f>
        <v>0</v>
      </c>
      <c r="AJ197" s="44" t="n">
        <f aca="false">SUM(AJ198:AJ199)</f>
        <v>86280</v>
      </c>
      <c r="AK197" s="44" t="n">
        <f aca="false">SUM(AK198:AK199)</f>
        <v>43432</v>
      </c>
      <c r="AL197" s="44" t="n">
        <f aca="false">SUM(AL198:AL199)</f>
        <v>0</v>
      </c>
      <c r="AM197" s="44" t="n">
        <f aca="false">SUM(AM198:AM199)</f>
        <v>0</v>
      </c>
      <c r="AN197" s="45" t="n">
        <f aca="false">SUM(AN198:AN199)</f>
        <v>334331</v>
      </c>
      <c r="AO197" s="46" t="n">
        <f aca="false">SUM(AO198:AO199)</f>
        <v>25500</v>
      </c>
      <c r="AP197" s="44" t="n">
        <f aca="false">SUM(AP198:AP199)</f>
        <v>0</v>
      </c>
      <c r="AQ197" s="44" t="n">
        <f aca="false">SUM(AQ198:AQ199)</f>
        <v>0</v>
      </c>
      <c r="AR197" s="60" t="n">
        <f aca="false">SUM(AR198:AR199)</f>
        <v>30000</v>
      </c>
      <c r="AS197" s="60" t="n">
        <f aca="false">SUM(AS198:AS199)</f>
        <v>0</v>
      </c>
      <c r="AT197" s="61" t="n">
        <f aca="false">SUM(AT198:AT199)</f>
        <v>0</v>
      </c>
      <c r="AU197" s="62" t="n">
        <f aca="false">SUM(AU198:AU199)</f>
        <v>0</v>
      </c>
      <c r="AV197" s="63"/>
      <c r="AW197" s="64"/>
      <c r="AX197" s="61" t="n">
        <f aca="false">SUM(AX198:AX199)</f>
        <v>18831</v>
      </c>
      <c r="AY197" s="61" t="n">
        <f aca="false">SUM(AY198:AY199)</f>
        <v>40000</v>
      </c>
      <c r="AZ197" s="61" t="n">
        <f aca="false">SUM(AZ198:AZ199)</f>
        <v>220000</v>
      </c>
      <c r="BA197" s="61" t="n">
        <f aca="false">SUM(BA198:BA199)</f>
        <v>8385500</v>
      </c>
      <c r="BB197" s="61" t="n">
        <f aca="false">SUM(BB198:BB199)</f>
        <v>8169020</v>
      </c>
      <c r="BC197" s="60" t="n">
        <f aca="false">SUM(BC198:BC199)</f>
        <v>0</v>
      </c>
      <c r="BD197" s="60" t="n">
        <f aca="false">SUM(BD198:BD199)</f>
        <v>216480</v>
      </c>
      <c r="BE197" s="61" t="n">
        <f aca="false">SUM(BE198:BE199)</f>
        <v>0</v>
      </c>
      <c r="BF197" s="41"/>
    </row>
    <row r="198" customFormat="false" ht="51.75" hidden="false" customHeight="true" outlineLevel="0" collapsed="false">
      <c r="A198" s="49" t="s">
        <v>429</v>
      </c>
      <c r="B198" s="49" t="s">
        <v>71</v>
      </c>
      <c r="C198" s="50" t="s">
        <v>60</v>
      </c>
      <c r="D198" s="51" t="s">
        <v>448</v>
      </c>
      <c r="E198" s="50"/>
      <c r="F198" s="50" t="s">
        <v>64</v>
      </c>
      <c r="G198" s="50"/>
      <c r="H198" s="50"/>
      <c r="I198" s="50"/>
      <c r="J198" s="50" t="s">
        <v>140</v>
      </c>
      <c r="K198" s="50" t="s">
        <v>74</v>
      </c>
      <c r="L198" s="52" t="n">
        <f aca="false">M198+AC198+AN198+BA198</f>
        <v>4067247.5</v>
      </c>
      <c r="M198" s="52" t="n">
        <f aca="false">SUM(N198:AB198)</f>
        <v>1022573</v>
      </c>
      <c r="N198" s="52" t="n">
        <v>405420</v>
      </c>
      <c r="O198" s="52" t="n">
        <v>0</v>
      </c>
      <c r="P198" s="52" t="n">
        <v>0</v>
      </c>
      <c r="Q198" s="52" t="n">
        <v>0</v>
      </c>
      <c r="R198" s="52" t="n">
        <v>10584</v>
      </c>
      <c r="S198" s="52" t="n">
        <v>212760</v>
      </c>
      <c r="T198" s="52" t="n">
        <v>0</v>
      </c>
      <c r="U198" s="52" t="n">
        <v>0</v>
      </c>
      <c r="V198" s="52" t="n">
        <v>0</v>
      </c>
      <c r="W198" s="52" t="n">
        <v>66780</v>
      </c>
      <c r="X198" s="52" t="n">
        <v>35840</v>
      </c>
      <c r="Y198" s="52" t="n">
        <v>33785</v>
      </c>
      <c r="Z198" s="53" t="n">
        <v>194462</v>
      </c>
      <c r="AA198" s="54" t="n">
        <v>0</v>
      </c>
      <c r="AB198" s="52" t="n">
        <v>62942</v>
      </c>
      <c r="AC198" s="52" t="n">
        <f aca="false">SUM(AD198:AM198)</f>
        <v>99580</v>
      </c>
      <c r="AD198" s="52" t="n">
        <v>0</v>
      </c>
      <c r="AE198" s="52" t="n">
        <v>0</v>
      </c>
      <c r="AF198" s="52" t="n">
        <v>0</v>
      </c>
      <c r="AG198" s="52" t="n">
        <v>46480</v>
      </c>
      <c r="AH198" s="52" t="n">
        <v>0</v>
      </c>
      <c r="AI198" s="52" t="n">
        <v>0</v>
      </c>
      <c r="AJ198" s="52" t="n">
        <v>53100</v>
      </c>
      <c r="AK198" s="52" t="n">
        <v>0</v>
      </c>
      <c r="AL198" s="52" t="n">
        <v>0</v>
      </c>
      <c r="AM198" s="52" t="n">
        <v>0</v>
      </c>
      <c r="AN198" s="53" t="n">
        <f aca="false">SUM(AO198:AZ198)</f>
        <v>315094.5</v>
      </c>
      <c r="AO198" s="54" t="n">
        <v>13500</v>
      </c>
      <c r="AP198" s="52" t="n">
        <v>0</v>
      </c>
      <c r="AQ198" s="52" t="n">
        <v>0</v>
      </c>
      <c r="AR198" s="52" t="n">
        <v>30000</v>
      </c>
      <c r="AS198" s="52" t="n">
        <v>0</v>
      </c>
      <c r="AT198" s="52" t="n">
        <v>0</v>
      </c>
      <c r="AU198" s="52" t="n">
        <v>0</v>
      </c>
      <c r="AV198" s="55"/>
      <c r="AW198" s="56"/>
      <c r="AX198" s="53" t="n">
        <v>11594.5</v>
      </c>
      <c r="AY198" s="53" t="n">
        <v>40000</v>
      </c>
      <c r="AZ198" s="54" t="n">
        <v>220000</v>
      </c>
      <c r="BA198" s="52" t="n">
        <f aca="false">SUM(BB198:BE198)</f>
        <v>2630000</v>
      </c>
      <c r="BB198" s="52" t="n">
        <v>2470000</v>
      </c>
      <c r="BC198" s="52" t="n">
        <v>0</v>
      </c>
      <c r="BD198" s="52" t="n">
        <v>160000</v>
      </c>
      <c r="BE198" s="52" t="n">
        <v>0</v>
      </c>
      <c r="BF198" s="57" t="s">
        <v>449</v>
      </c>
    </row>
    <row r="199" customFormat="false" ht="42" hidden="false" customHeight="true" outlineLevel="0" collapsed="false">
      <c r="A199" s="49" t="s">
        <v>429</v>
      </c>
      <c r="B199" s="49" t="s">
        <v>71</v>
      </c>
      <c r="C199" s="50" t="s">
        <v>66</v>
      </c>
      <c r="D199" s="51" t="s">
        <v>450</v>
      </c>
      <c r="E199" s="50"/>
      <c r="F199" s="50" t="s">
        <v>120</v>
      </c>
      <c r="G199" s="50"/>
      <c r="H199" s="50"/>
      <c r="I199" s="50"/>
      <c r="J199" s="50"/>
      <c r="K199" s="50"/>
      <c r="L199" s="52" t="n">
        <f aca="false">M199+AC199+AN199+BA199</f>
        <v>6520473.5</v>
      </c>
      <c r="M199" s="52" t="n">
        <f aca="false">SUM(N199:AB199)</f>
        <v>564965</v>
      </c>
      <c r="N199" s="52" t="n">
        <v>225180</v>
      </c>
      <c r="O199" s="52" t="n">
        <v>0</v>
      </c>
      <c r="P199" s="52" t="n">
        <v>0</v>
      </c>
      <c r="Q199" s="52" t="n">
        <v>0</v>
      </c>
      <c r="R199" s="52" t="n">
        <v>9408</v>
      </c>
      <c r="S199" s="52" t="n">
        <v>0</v>
      </c>
      <c r="T199" s="52" t="n">
        <v>104688</v>
      </c>
      <c r="U199" s="52" t="n">
        <v>61992</v>
      </c>
      <c r="V199" s="52" t="n">
        <v>0</v>
      </c>
      <c r="W199" s="52" t="n">
        <v>1080</v>
      </c>
      <c r="X199" s="52" t="n">
        <v>27440</v>
      </c>
      <c r="Y199" s="52" t="n">
        <v>18765</v>
      </c>
      <c r="Z199" s="53" t="n">
        <v>88237</v>
      </c>
      <c r="AA199" s="54" t="n">
        <v>0</v>
      </c>
      <c r="AB199" s="52" t="n">
        <v>28175</v>
      </c>
      <c r="AC199" s="52" t="n">
        <f aca="false">SUM(AD199:AM199)</f>
        <v>180772</v>
      </c>
      <c r="AD199" s="52" t="n">
        <v>0</v>
      </c>
      <c r="AE199" s="52" t="n">
        <v>0</v>
      </c>
      <c r="AF199" s="52" t="n">
        <v>0</v>
      </c>
      <c r="AG199" s="52" t="n">
        <v>104160</v>
      </c>
      <c r="AH199" s="52" t="n">
        <v>0</v>
      </c>
      <c r="AI199" s="52" t="n">
        <v>0</v>
      </c>
      <c r="AJ199" s="52" t="n">
        <v>33180</v>
      </c>
      <c r="AK199" s="52" t="n">
        <v>43432</v>
      </c>
      <c r="AL199" s="52" t="n">
        <v>0</v>
      </c>
      <c r="AM199" s="52" t="n">
        <v>0</v>
      </c>
      <c r="AN199" s="53" t="n">
        <f aca="false">SUM(AO199:AZ199)</f>
        <v>19236.5</v>
      </c>
      <c r="AO199" s="54" t="n">
        <v>12000</v>
      </c>
      <c r="AP199" s="52" t="n">
        <v>0</v>
      </c>
      <c r="AQ199" s="52" t="n">
        <v>0</v>
      </c>
      <c r="AR199" s="52" t="n">
        <v>0</v>
      </c>
      <c r="AS199" s="52" t="n">
        <v>0</v>
      </c>
      <c r="AT199" s="52" t="n">
        <v>0</v>
      </c>
      <c r="AU199" s="52" t="n">
        <v>0</v>
      </c>
      <c r="AV199" s="55"/>
      <c r="AW199" s="56"/>
      <c r="AX199" s="53" t="n">
        <v>7236.5</v>
      </c>
      <c r="AY199" s="53" t="n">
        <v>0</v>
      </c>
      <c r="AZ199" s="54" t="n">
        <v>0</v>
      </c>
      <c r="BA199" s="52" t="n">
        <f aca="false">SUM(BB199:BE199)</f>
        <v>5755500</v>
      </c>
      <c r="BB199" s="52" t="n">
        <v>5699020</v>
      </c>
      <c r="BC199" s="52" t="n">
        <v>0</v>
      </c>
      <c r="BD199" s="52" t="n">
        <v>56480</v>
      </c>
      <c r="BE199" s="52" t="n">
        <v>0</v>
      </c>
      <c r="BF199" s="57" t="s">
        <v>451</v>
      </c>
    </row>
    <row r="200" customFormat="false" ht="20.1" hidden="false" customHeight="true" outlineLevel="0" collapsed="false">
      <c r="A200" s="42"/>
      <c r="B200" s="42" t="s">
        <v>151</v>
      </c>
      <c r="C200" s="43"/>
      <c r="D200" s="35" t="s">
        <v>452</v>
      </c>
      <c r="E200" s="43"/>
      <c r="F200" s="43"/>
      <c r="G200" s="43"/>
      <c r="H200" s="43"/>
      <c r="I200" s="43"/>
      <c r="J200" s="43"/>
      <c r="K200" s="43"/>
      <c r="L200" s="44" t="n">
        <f aca="false">SUM(L201:L202)</f>
        <v>6701985</v>
      </c>
      <c r="M200" s="44" t="n">
        <f aca="false">SUM(M201:M202)</f>
        <v>238098</v>
      </c>
      <c r="N200" s="44" t="n">
        <f aca="false">SUM(N201:N202)</f>
        <v>101208</v>
      </c>
      <c r="O200" s="44" t="n">
        <f aca="false">SUM(O201:O202)</f>
        <v>0</v>
      </c>
      <c r="P200" s="44" t="n">
        <f aca="false">SUM(P201:P202)</f>
        <v>0</v>
      </c>
      <c r="Q200" s="44" t="n">
        <f aca="false">SUM(Q201:Q202)</f>
        <v>0</v>
      </c>
      <c r="R200" s="44" t="n">
        <f aca="false">SUM(R201:R202)</f>
        <v>3528</v>
      </c>
      <c r="S200" s="44" t="n">
        <f aca="false">SUM(S201:S202)</f>
        <v>0</v>
      </c>
      <c r="T200" s="44" t="n">
        <f aca="false">SUM(T201:T202)</f>
        <v>40668</v>
      </c>
      <c r="U200" s="44" t="n">
        <f aca="false">SUM(U201:U202)</f>
        <v>24372</v>
      </c>
      <c r="V200" s="44" t="n">
        <f aca="false">SUM(V201:V202)</f>
        <v>0</v>
      </c>
      <c r="W200" s="44" t="n">
        <f aca="false">SUM(W201:W202)</f>
        <v>0</v>
      </c>
      <c r="X200" s="44" t="n">
        <f aca="false">SUM(X201:X202)</f>
        <v>10640</v>
      </c>
      <c r="Y200" s="44" t="n">
        <f aca="false">SUM(Y201:Y202)</f>
        <v>8434</v>
      </c>
      <c r="Z200" s="45" t="n">
        <f aca="false">SUM(Z201:Z202)</f>
        <v>37492</v>
      </c>
      <c r="AA200" s="46" t="n">
        <f aca="false">SUM(AA201:AA202)</f>
        <v>0</v>
      </c>
      <c r="AB200" s="44" t="n">
        <f aca="false">SUM(AB201:AB202)</f>
        <v>11756</v>
      </c>
      <c r="AC200" s="44" t="n">
        <f aca="false">SUM(AC201:AC202)</f>
        <v>4606273</v>
      </c>
      <c r="AD200" s="44" t="n">
        <f aca="false">SUM(AD201:AD202)</f>
        <v>1387488</v>
      </c>
      <c r="AE200" s="44" t="n">
        <f aca="false">SUM(AE201:AE202)</f>
        <v>2139852</v>
      </c>
      <c r="AF200" s="44" t="n">
        <f aca="false">SUM(AF201:AF202)</f>
        <v>0</v>
      </c>
      <c r="AG200" s="44" t="n">
        <f aca="false">SUM(AG201:AG202)</f>
        <v>166320</v>
      </c>
      <c r="AH200" s="44" t="n">
        <f aca="false">SUM(AH201:AH202)</f>
        <v>135505</v>
      </c>
      <c r="AI200" s="44" t="n">
        <f aca="false">SUM(AI201:AI202)</f>
        <v>0</v>
      </c>
      <c r="AJ200" s="44" t="n">
        <f aca="false">SUM(AJ201:AJ202)</f>
        <v>14244</v>
      </c>
      <c r="AK200" s="44" t="n">
        <f aca="false">SUM(AK201:AK202)</f>
        <v>382992</v>
      </c>
      <c r="AL200" s="44" t="n">
        <f aca="false">SUM(AL201:AL202)</f>
        <v>201792</v>
      </c>
      <c r="AM200" s="44" t="n">
        <f aca="false">SUM(AM201:AM202)</f>
        <v>178080</v>
      </c>
      <c r="AN200" s="45" t="n">
        <f aca="false">SUM(AN201:AN202)</f>
        <v>1857614</v>
      </c>
      <c r="AO200" s="46" t="n">
        <f aca="false">SUM(AO201:AO202)</f>
        <v>4500</v>
      </c>
      <c r="AP200" s="44" t="n">
        <f aca="false">SUM(AP201:AP202)</f>
        <v>0</v>
      </c>
      <c r="AQ200" s="44" t="n">
        <f aca="false">SUM(AQ201:AQ202)</f>
        <v>0</v>
      </c>
      <c r="AR200" s="60" t="n">
        <f aca="false">SUM(AR201:AR202)</f>
        <v>0</v>
      </c>
      <c r="AS200" s="60" t="n">
        <f aca="false">SUM(AS201:AS202)</f>
        <v>0</v>
      </c>
      <c r="AT200" s="61" t="n">
        <f aca="false">SUM(AT201:AT202)</f>
        <v>0</v>
      </c>
      <c r="AU200" s="62" t="n">
        <f aca="false">SUM(AU201:AU202)</f>
        <v>0</v>
      </c>
      <c r="AV200" s="63"/>
      <c r="AW200" s="64"/>
      <c r="AX200" s="61" t="n">
        <f aca="false">SUM(AX201:AX202)</f>
        <v>3114</v>
      </c>
      <c r="AY200" s="61" t="n">
        <f aca="false">SUM(AY201:AY202)</f>
        <v>0</v>
      </c>
      <c r="AZ200" s="61" t="n">
        <f aca="false">SUM(AZ201:AZ202)</f>
        <v>1850000</v>
      </c>
      <c r="BA200" s="61" t="n">
        <f aca="false">SUM(BA201:BA202)</f>
        <v>0</v>
      </c>
      <c r="BB200" s="61" t="n">
        <f aca="false">SUM(BB201:BB202)</f>
        <v>0</v>
      </c>
      <c r="BC200" s="60" t="n">
        <f aca="false">SUM(BC201:BC202)</f>
        <v>0</v>
      </c>
      <c r="BD200" s="60" t="n">
        <f aca="false">SUM(BD201:BD202)</f>
        <v>0</v>
      </c>
      <c r="BE200" s="61" t="n">
        <f aca="false">SUM(BE201:BE202)</f>
        <v>0</v>
      </c>
      <c r="BF200" s="41"/>
    </row>
    <row r="201" customFormat="false" ht="20.1" hidden="false" customHeight="true" outlineLevel="0" collapsed="false">
      <c r="A201" s="49" t="s">
        <v>429</v>
      </c>
      <c r="B201" s="49" t="s">
        <v>153</v>
      </c>
      <c r="C201" s="50" t="s">
        <v>80</v>
      </c>
      <c r="D201" s="51" t="s">
        <v>453</v>
      </c>
      <c r="E201" s="50"/>
      <c r="F201" s="50" t="s">
        <v>74</v>
      </c>
      <c r="G201" s="50"/>
      <c r="H201" s="50"/>
      <c r="I201" s="50"/>
      <c r="J201" s="50"/>
      <c r="K201" s="50"/>
      <c r="L201" s="52" t="n">
        <f aca="false">M201+AC201+AN201+BA201</f>
        <v>2117796</v>
      </c>
      <c r="M201" s="52" t="n">
        <f aca="false">SUM(N201:AB201)</f>
        <v>238098</v>
      </c>
      <c r="N201" s="52" t="n">
        <v>101208</v>
      </c>
      <c r="O201" s="52" t="n">
        <v>0</v>
      </c>
      <c r="P201" s="52" t="n">
        <v>0</v>
      </c>
      <c r="Q201" s="52" t="n">
        <v>0</v>
      </c>
      <c r="R201" s="52" t="n">
        <v>3528</v>
      </c>
      <c r="S201" s="52" t="n">
        <v>0</v>
      </c>
      <c r="T201" s="52" t="n">
        <v>40668</v>
      </c>
      <c r="U201" s="52" t="n">
        <v>24372</v>
      </c>
      <c r="V201" s="52" t="n">
        <v>0</v>
      </c>
      <c r="W201" s="52" t="n">
        <v>0</v>
      </c>
      <c r="X201" s="52" t="n">
        <v>10640</v>
      </c>
      <c r="Y201" s="52" t="n">
        <v>8434</v>
      </c>
      <c r="Z201" s="53" t="n">
        <v>37492</v>
      </c>
      <c r="AA201" s="54" t="n">
        <v>0</v>
      </c>
      <c r="AB201" s="52" t="n">
        <v>11756</v>
      </c>
      <c r="AC201" s="52" t="n">
        <f aca="false">SUM(AD201:AM201)</f>
        <v>22084</v>
      </c>
      <c r="AD201" s="52" t="n">
        <v>0</v>
      </c>
      <c r="AE201" s="52" t="n">
        <v>0</v>
      </c>
      <c r="AF201" s="52" t="n">
        <v>0</v>
      </c>
      <c r="AG201" s="52" t="n">
        <v>7840</v>
      </c>
      <c r="AH201" s="52" t="n">
        <v>0</v>
      </c>
      <c r="AI201" s="52" t="n">
        <v>0</v>
      </c>
      <c r="AJ201" s="52" t="n">
        <v>14244</v>
      </c>
      <c r="AK201" s="52" t="n">
        <v>0</v>
      </c>
      <c r="AL201" s="52" t="n">
        <v>0</v>
      </c>
      <c r="AM201" s="52" t="n">
        <v>0</v>
      </c>
      <c r="AN201" s="53" t="n">
        <f aca="false">SUM(AO201:AZ201)</f>
        <v>1857614</v>
      </c>
      <c r="AO201" s="54" t="n">
        <v>4500</v>
      </c>
      <c r="AP201" s="52" t="n">
        <v>0</v>
      </c>
      <c r="AQ201" s="52" t="n">
        <v>0</v>
      </c>
      <c r="AR201" s="52" t="n">
        <v>0</v>
      </c>
      <c r="AS201" s="52" t="n">
        <v>0</v>
      </c>
      <c r="AT201" s="52" t="n">
        <v>0</v>
      </c>
      <c r="AU201" s="52" t="n">
        <v>0</v>
      </c>
      <c r="AV201" s="55"/>
      <c r="AW201" s="56"/>
      <c r="AX201" s="53" t="n">
        <v>3114</v>
      </c>
      <c r="AY201" s="53" t="n">
        <v>0</v>
      </c>
      <c r="AZ201" s="54" t="n">
        <v>1850000</v>
      </c>
      <c r="BA201" s="52" t="n">
        <f aca="false">SUM(BB201:BE201)</f>
        <v>0</v>
      </c>
      <c r="BB201" s="52" t="n">
        <v>0</v>
      </c>
      <c r="BC201" s="52" t="n">
        <v>0</v>
      </c>
      <c r="BD201" s="52" t="n">
        <v>0</v>
      </c>
      <c r="BE201" s="52" t="n">
        <v>0</v>
      </c>
      <c r="BF201" s="57" t="s">
        <v>454</v>
      </c>
    </row>
    <row r="202" customFormat="false" ht="20.1" hidden="false" customHeight="true" outlineLevel="0" collapsed="false">
      <c r="A202" s="49" t="s">
        <v>426</v>
      </c>
      <c r="B202" s="49" t="s">
        <v>151</v>
      </c>
      <c r="C202" s="50" t="s">
        <v>179</v>
      </c>
      <c r="D202" s="51" t="s">
        <v>455</v>
      </c>
      <c r="E202" s="50"/>
      <c r="F202" s="50"/>
      <c r="G202" s="50" t="s">
        <v>261</v>
      </c>
      <c r="H202" s="50"/>
      <c r="I202" s="50"/>
      <c r="J202" s="50"/>
      <c r="K202" s="50"/>
      <c r="L202" s="52" t="n">
        <f aca="false">M202+AC202+AN202+BA202</f>
        <v>4584189</v>
      </c>
      <c r="M202" s="52" t="n">
        <f aca="false">SUM(N202:AB202)</f>
        <v>0</v>
      </c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3"/>
      <c r="AA202" s="54"/>
      <c r="AB202" s="52"/>
      <c r="AC202" s="52" t="n">
        <f aca="false">SUM(AD202:AM202)</f>
        <v>4584189</v>
      </c>
      <c r="AD202" s="52" t="n">
        <v>1387488</v>
      </c>
      <c r="AE202" s="52" t="n">
        <v>2139852</v>
      </c>
      <c r="AF202" s="52"/>
      <c r="AG202" s="52" t="n">
        <v>158480</v>
      </c>
      <c r="AH202" s="52" t="n">
        <v>135505</v>
      </c>
      <c r="AI202" s="52"/>
      <c r="AJ202" s="52"/>
      <c r="AK202" s="52" t="n">
        <v>382992</v>
      </c>
      <c r="AL202" s="52" t="n">
        <v>201792</v>
      </c>
      <c r="AM202" s="52" t="n">
        <v>178080</v>
      </c>
      <c r="AN202" s="53" t="n">
        <f aca="false">SUM(AO202:AZ202)</f>
        <v>0</v>
      </c>
      <c r="AO202" s="54"/>
      <c r="AP202" s="52"/>
      <c r="AQ202" s="52"/>
      <c r="AR202" s="52"/>
      <c r="AS202" s="52"/>
      <c r="AT202" s="52"/>
      <c r="AU202" s="52"/>
      <c r="AV202" s="55"/>
      <c r="AW202" s="56"/>
      <c r="AX202" s="53" t="n">
        <v>0</v>
      </c>
      <c r="AY202" s="53"/>
      <c r="AZ202" s="54"/>
      <c r="BA202" s="52" t="n">
        <f aca="false">SUM(BB202:BE202)</f>
        <v>0</v>
      </c>
      <c r="BB202" s="52"/>
      <c r="BC202" s="52"/>
      <c r="BD202" s="52"/>
      <c r="BE202" s="52"/>
      <c r="BF202" s="41"/>
    </row>
    <row r="203" customFormat="false" ht="20.1" hidden="false" customHeight="true" outlineLevel="0" collapsed="false">
      <c r="A203" s="42"/>
      <c r="B203" s="42" t="s">
        <v>68</v>
      </c>
      <c r="C203" s="43"/>
      <c r="D203" s="35" t="s">
        <v>456</v>
      </c>
      <c r="E203" s="43"/>
      <c r="F203" s="43"/>
      <c r="G203" s="43"/>
      <c r="H203" s="43"/>
      <c r="I203" s="43"/>
      <c r="J203" s="43"/>
      <c r="K203" s="43"/>
      <c r="L203" s="44" t="n">
        <f aca="false">L204</f>
        <v>1513117</v>
      </c>
      <c r="M203" s="44" t="n">
        <f aca="false">M204</f>
        <v>924583</v>
      </c>
      <c r="N203" s="44" t="n">
        <f aca="false">N204</f>
        <v>48588</v>
      </c>
      <c r="O203" s="44" t="n">
        <f aca="false">O204</f>
        <v>0</v>
      </c>
      <c r="P203" s="44" t="n">
        <f aca="false">P204</f>
        <v>0</v>
      </c>
      <c r="Q203" s="44" t="n">
        <f aca="false">Q204</f>
        <v>20976</v>
      </c>
      <c r="R203" s="44" t="n">
        <f aca="false">R204</f>
        <v>1176</v>
      </c>
      <c r="S203" s="44" t="n">
        <f aca="false">S204</f>
        <v>0</v>
      </c>
      <c r="T203" s="44" t="n">
        <f aca="false">T204</f>
        <v>14592</v>
      </c>
      <c r="U203" s="44" t="n">
        <f aca="false">U204</f>
        <v>9108</v>
      </c>
      <c r="V203" s="44" t="n">
        <f aca="false">V204</f>
        <v>0</v>
      </c>
      <c r="W203" s="44" t="n">
        <f aca="false">W204</f>
        <v>6432</v>
      </c>
      <c r="X203" s="44" t="n">
        <f aca="false">X204</f>
        <v>3920</v>
      </c>
      <c r="Y203" s="44" t="n">
        <f aca="false">Y204</f>
        <v>4049</v>
      </c>
      <c r="Z203" s="45" t="n">
        <f aca="false">Z204</f>
        <v>15742</v>
      </c>
      <c r="AA203" s="46" t="n">
        <f aca="false">AA204</f>
        <v>0</v>
      </c>
      <c r="AB203" s="44" t="n">
        <f aca="false">AB204</f>
        <v>800000</v>
      </c>
      <c r="AC203" s="44" t="n">
        <f aca="false">AC204</f>
        <v>7872</v>
      </c>
      <c r="AD203" s="44" t="n">
        <f aca="false">AD204</f>
        <v>0</v>
      </c>
      <c r="AE203" s="44" t="n">
        <f aca="false">AE204</f>
        <v>0</v>
      </c>
      <c r="AF203" s="44" t="n">
        <f aca="false">AF204</f>
        <v>0</v>
      </c>
      <c r="AG203" s="44" t="n">
        <f aca="false">AG204</f>
        <v>0</v>
      </c>
      <c r="AH203" s="44" t="n">
        <f aca="false">AH204</f>
        <v>0</v>
      </c>
      <c r="AI203" s="44" t="n">
        <f aca="false">AI204</f>
        <v>0</v>
      </c>
      <c r="AJ203" s="44" t="n">
        <f aca="false">AJ204</f>
        <v>7872</v>
      </c>
      <c r="AK203" s="44" t="n">
        <f aca="false">AK204</f>
        <v>0</v>
      </c>
      <c r="AL203" s="44" t="n">
        <f aca="false">AL204</f>
        <v>0</v>
      </c>
      <c r="AM203" s="44" t="n">
        <f aca="false">AM204</f>
        <v>0</v>
      </c>
      <c r="AN203" s="45" t="n">
        <f aca="false">AN204</f>
        <v>158262</v>
      </c>
      <c r="AO203" s="46" t="n">
        <f aca="false">AO204</f>
        <v>1500</v>
      </c>
      <c r="AP203" s="44" t="n">
        <f aca="false">AP204</f>
        <v>0</v>
      </c>
      <c r="AQ203" s="44" t="n">
        <f aca="false">AQ204</f>
        <v>85040</v>
      </c>
      <c r="AR203" s="60" t="n">
        <f aca="false">AR204</f>
        <v>0</v>
      </c>
      <c r="AS203" s="60" t="n">
        <f aca="false">AS204</f>
        <v>0</v>
      </c>
      <c r="AT203" s="61" t="n">
        <f aca="false">AT204</f>
        <v>0</v>
      </c>
      <c r="AU203" s="62" t="n">
        <f aca="false">AU204</f>
        <v>0</v>
      </c>
      <c r="AV203" s="63"/>
      <c r="AW203" s="64"/>
      <c r="AX203" s="61" t="n">
        <f aca="false">AX204</f>
        <v>1722</v>
      </c>
      <c r="AY203" s="61" t="n">
        <f aca="false">AY204</f>
        <v>40000</v>
      </c>
      <c r="AZ203" s="61" t="n">
        <f aca="false">AZ204</f>
        <v>30000</v>
      </c>
      <c r="BA203" s="61" t="n">
        <f aca="false">BA204</f>
        <v>422400</v>
      </c>
      <c r="BB203" s="61" t="n">
        <f aca="false">BB204</f>
        <v>422400</v>
      </c>
      <c r="BC203" s="60" t="n">
        <f aca="false">BC204</f>
        <v>0</v>
      </c>
      <c r="BD203" s="60" t="n">
        <f aca="false">BD204</f>
        <v>0</v>
      </c>
      <c r="BE203" s="61" t="n">
        <f aca="false">BE204</f>
        <v>0</v>
      </c>
      <c r="BF203" s="41"/>
    </row>
    <row r="204" customFormat="false" ht="20.1" hidden="false" customHeight="true" outlineLevel="0" collapsed="false">
      <c r="A204" s="49" t="s">
        <v>429</v>
      </c>
      <c r="B204" s="49" t="s">
        <v>188</v>
      </c>
      <c r="C204" s="50" t="s">
        <v>153</v>
      </c>
      <c r="D204" s="51" t="s">
        <v>457</v>
      </c>
      <c r="E204" s="50"/>
      <c r="F204" s="50" t="s">
        <v>97</v>
      </c>
      <c r="G204" s="50"/>
      <c r="H204" s="50"/>
      <c r="I204" s="50"/>
      <c r="J204" s="50" t="s">
        <v>64</v>
      </c>
      <c r="K204" s="50"/>
      <c r="L204" s="52" t="n">
        <f aca="false">M204+AC204+AN204+BA204</f>
        <v>1513117</v>
      </c>
      <c r="M204" s="52" t="n">
        <f aca="false">SUM(N204:AB204)</f>
        <v>924583</v>
      </c>
      <c r="N204" s="52" t="n">
        <v>48588</v>
      </c>
      <c r="O204" s="52" t="n">
        <v>0</v>
      </c>
      <c r="P204" s="52" t="n">
        <v>0</v>
      </c>
      <c r="Q204" s="52" t="n">
        <v>20976</v>
      </c>
      <c r="R204" s="52" t="n">
        <v>1176</v>
      </c>
      <c r="S204" s="52" t="n">
        <v>0</v>
      </c>
      <c r="T204" s="52" t="n">
        <v>14592</v>
      </c>
      <c r="U204" s="52" t="n">
        <v>9108</v>
      </c>
      <c r="V204" s="52" t="n">
        <v>0</v>
      </c>
      <c r="W204" s="52" t="n">
        <v>6432</v>
      </c>
      <c r="X204" s="52" t="n">
        <v>3920</v>
      </c>
      <c r="Y204" s="52" t="n">
        <v>4049</v>
      </c>
      <c r="Z204" s="53" t="n">
        <v>15742</v>
      </c>
      <c r="AA204" s="54" t="n">
        <v>0</v>
      </c>
      <c r="AB204" s="52" t="n">
        <v>800000</v>
      </c>
      <c r="AC204" s="52" t="n">
        <f aca="false">SUM(AD204:AM204)</f>
        <v>7872</v>
      </c>
      <c r="AD204" s="52" t="n">
        <v>0</v>
      </c>
      <c r="AE204" s="52" t="n">
        <v>0</v>
      </c>
      <c r="AF204" s="52" t="n">
        <v>0</v>
      </c>
      <c r="AG204" s="52" t="n">
        <v>0</v>
      </c>
      <c r="AH204" s="52" t="n">
        <v>0</v>
      </c>
      <c r="AI204" s="52" t="n">
        <v>0</v>
      </c>
      <c r="AJ204" s="52" t="n">
        <v>7872</v>
      </c>
      <c r="AK204" s="52" t="n">
        <v>0</v>
      </c>
      <c r="AL204" s="52" t="n">
        <v>0</v>
      </c>
      <c r="AM204" s="52" t="n">
        <v>0</v>
      </c>
      <c r="AN204" s="53" t="n">
        <f aca="false">SUM(AO204:AZ204)</f>
        <v>158262</v>
      </c>
      <c r="AO204" s="54" t="n">
        <v>1500</v>
      </c>
      <c r="AP204" s="52" t="n">
        <v>0</v>
      </c>
      <c r="AQ204" s="52" t="n">
        <v>85040</v>
      </c>
      <c r="AR204" s="52" t="n">
        <v>0</v>
      </c>
      <c r="AS204" s="52" t="n">
        <v>0</v>
      </c>
      <c r="AT204" s="52" t="n">
        <v>0</v>
      </c>
      <c r="AU204" s="52" t="n">
        <v>0</v>
      </c>
      <c r="AV204" s="55"/>
      <c r="AW204" s="56"/>
      <c r="AX204" s="53" t="n">
        <v>1722</v>
      </c>
      <c r="AY204" s="53" t="n">
        <v>40000</v>
      </c>
      <c r="AZ204" s="54" t="n">
        <v>30000</v>
      </c>
      <c r="BA204" s="52" t="n">
        <f aca="false">SUM(BB204:BE204)</f>
        <v>422400</v>
      </c>
      <c r="BB204" s="52" t="n">
        <v>422400</v>
      </c>
      <c r="BC204" s="52" t="n">
        <v>0</v>
      </c>
      <c r="BD204" s="52" t="n">
        <v>0</v>
      </c>
      <c r="BE204" s="52" t="n">
        <v>0</v>
      </c>
      <c r="BF204" s="57" t="s">
        <v>458</v>
      </c>
    </row>
    <row r="205" customFormat="false" ht="20.1" hidden="false" customHeight="true" outlineLevel="0" collapsed="false">
      <c r="A205" s="42"/>
      <c r="B205" s="42" t="s">
        <v>133</v>
      </c>
      <c r="C205" s="43"/>
      <c r="D205" s="35" t="s">
        <v>459</v>
      </c>
      <c r="E205" s="43"/>
      <c r="F205" s="43"/>
      <c r="G205" s="43"/>
      <c r="H205" s="43"/>
      <c r="I205" s="43"/>
      <c r="J205" s="43"/>
      <c r="K205" s="43"/>
      <c r="L205" s="44" t="n">
        <f aca="false">SUM(L206:L208)</f>
        <v>21008036.5</v>
      </c>
      <c r="M205" s="44" t="n">
        <f aca="false">SUM(M206:M208)</f>
        <v>837439</v>
      </c>
      <c r="N205" s="44" t="n">
        <f aca="false">SUM(N206:N208)</f>
        <v>221820</v>
      </c>
      <c r="O205" s="44" t="n">
        <f aca="false">SUM(O206:O208)</f>
        <v>0</v>
      </c>
      <c r="P205" s="44" t="n">
        <f aca="false">SUM(P206:P208)</f>
        <v>0</v>
      </c>
      <c r="Q205" s="44" t="n">
        <f aca="false">SUM(Q206:Q208)</f>
        <v>0</v>
      </c>
      <c r="R205" s="44" t="n">
        <f aca="false">SUM(R206:R208)</f>
        <v>9768</v>
      </c>
      <c r="S205" s="44" t="n">
        <f aca="false">SUM(S206:S208)</f>
        <v>246000</v>
      </c>
      <c r="T205" s="44" t="n">
        <f aca="false">SUM(T206:T208)</f>
        <v>0</v>
      </c>
      <c r="U205" s="44" t="n">
        <f aca="false">SUM(U206:U208)</f>
        <v>0</v>
      </c>
      <c r="V205" s="44" t="n">
        <f aca="false">SUM(V206:V208)</f>
        <v>57675</v>
      </c>
      <c r="W205" s="44" t="n">
        <f aca="false">SUM(W206:W208)</f>
        <v>26028</v>
      </c>
      <c r="X205" s="44" t="n">
        <f aca="false">SUM(X206:X208)</f>
        <v>40880</v>
      </c>
      <c r="Y205" s="44" t="n">
        <f aca="false">SUM(Y206:Y208)</f>
        <v>35749</v>
      </c>
      <c r="Z205" s="45" t="n">
        <f aca="false">SUM(Z206:Z208)</f>
        <v>120886</v>
      </c>
      <c r="AA205" s="46" t="n">
        <f aca="false">SUM(AA206:AA208)</f>
        <v>0</v>
      </c>
      <c r="AB205" s="44" t="n">
        <f aca="false">SUM(AB206:AB208)</f>
        <v>78633</v>
      </c>
      <c r="AC205" s="44" t="n">
        <f aca="false">SUM(AC206:AC208)</f>
        <v>98676</v>
      </c>
      <c r="AD205" s="44" t="n">
        <f aca="false">SUM(AD206:AD208)</f>
        <v>0</v>
      </c>
      <c r="AE205" s="44" t="n">
        <f aca="false">SUM(AE206:AE208)</f>
        <v>0</v>
      </c>
      <c r="AF205" s="44" t="n">
        <f aca="false">SUM(AF206:AF208)</f>
        <v>0</v>
      </c>
      <c r="AG205" s="44" t="n">
        <f aca="false">SUM(AG206:AG208)</f>
        <v>31920</v>
      </c>
      <c r="AH205" s="44" t="n">
        <f aca="false">SUM(AH206:AH208)</f>
        <v>0</v>
      </c>
      <c r="AI205" s="44" t="n">
        <f aca="false">SUM(AI206:AI208)</f>
        <v>0</v>
      </c>
      <c r="AJ205" s="44" t="n">
        <f aca="false">SUM(AJ206:AJ208)</f>
        <v>56772</v>
      </c>
      <c r="AK205" s="44" t="n">
        <f aca="false">SUM(AK206:AK208)</f>
        <v>9984</v>
      </c>
      <c r="AL205" s="44" t="n">
        <f aca="false">SUM(AL206:AL208)</f>
        <v>0</v>
      </c>
      <c r="AM205" s="44" t="n">
        <f aca="false">SUM(AM206:AM208)</f>
        <v>0</v>
      </c>
      <c r="AN205" s="45" t="n">
        <f aca="false">SUM(AN206:AN208)</f>
        <v>333609.5</v>
      </c>
      <c r="AO205" s="46" t="n">
        <f aca="false">SUM(AO206:AO208)</f>
        <v>16500</v>
      </c>
      <c r="AP205" s="44" t="n">
        <f aca="false">SUM(AP206:AP208)</f>
        <v>8500</v>
      </c>
      <c r="AQ205" s="44" t="n">
        <f aca="false">SUM(AQ206:AQ208)</f>
        <v>6000</v>
      </c>
      <c r="AR205" s="60" t="n">
        <f aca="false">SUM(AR206:AR208)</f>
        <v>30000</v>
      </c>
      <c r="AS205" s="60" t="n">
        <f aca="false">SUM(AS206:AS208)</f>
        <v>0</v>
      </c>
      <c r="AT205" s="61" t="n">
        <f aca="false">SUM(AT206:AT208)</f>
        <v>0</v>
      </c>
      <c r="AU205" s="62" t="n">
        <f aca="false">SUM(AU206:AU208)</f>
        <v>0</v>
      </c>
      <c r="AV205" s="63"/>
      <c r="AW205" s="64"/>
      <c r="AX205" s="61" t="n">
        <f aca="false">SUM(AX206:AX208)</f>
        <v>12609.5</v>
      </c>
      <c r="AY205" s="61" t="n">
        <f aca="false">SUM(AY206:AY208)</f>
        <v>80000</v>
      </c>
      <c r="AZ205" s="61" t="n">
        <f aca="false">SUM(AZ206:AZ208)</f>
        <v>180000</v>
      </c>
      <c r="BA205" s="61" t="n">
        <f aca="false">SUM(BA206:BA208)</f>
        <v>19738312</v>
      </c>
      <c r="BB205" s="61" t="n">
        <f aca="false">SUM(BB206:BB208)</f>
        <v>18129012</v>
      </c>
      <c r="BC205" s="60" t="n">
        <f aca="false">SUM(BC206:BC208)</f>
        <v>1000000</v>
      </c>
      <c r="BD205" s="60" t="n">
        <f aca="false">SUM(BD206:BD208)</f>
        <v>409300</v>
      </c>
      <c r="BE205" s="61" t="n">
        <f aca="false">SUM(BE206:BE208)</f>
        <v>200000</v>
      </c>
      <c r="BF205" s="41"/>
    </row>
    <row r="206" customFormat="false" ht="19.5" hidden="false" customHeight="true" outlineLevel="0" collapsed="false">
      <c r="A206" s="49" t="s">
        <v>429</v>
      </c>
      <c r="B206" s="49" t="s">
        <v>195</v>
      </c>
      <c r="C206" s="50" t="s">
        <v>66</v>
      </c>
      <c r="D206" s="51" t="s">
        <v>460</v>
      </c>
      <c r="E206" s="50"/>
      <c r="F206" s="50" t="s">
        <v>77</v>
      </c>
      <c r="G206" s="50"/>
      <c r="H206" s="50"/>
      <c r="I206" s="50"/>
      <c r="J206" s="50"/>
      <c r="K206" s="50"/>
      <c r="L206" s="52" t="n">
        <f aca="false">M206+AC206+AN206+BA206</f>
        <v>1000000</v>
      </c>
      <c r="M206" s="52" t="n">
        <f aca="false">SUM(N206:AB206)</f>
        <v>0</v>
      </c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3"/>
      <c r="AA206" s="54"/>
      <c r="AB206" s="52"/>
      <c r="AC206" s="52" t="n">
        <f aca="false">SUM(AD206:AM206)</f>
        <v>0</v>
      </c>
      <c r="AD206" s="52" t="n">
        <v>0</v>
      </c>
      <c r="AE206" s="52" t="n">
        <v>0</v>
      </c>
      <c r="AF206" s="52" t="n">
        <v>0</v>
      </c>
      <c r="AG206" s="52" t="n">
        <v>0</v>
      </c>
      <c r="AH206" s="52" t="n">
        <v>0</v>
      </c>
      <c r="AI206" s="52" t="n">
        <v>0</v>
      </c>
      <c r="AJ206" s="52"/>
      <c r="AK206" s="52" t="n">
        <v>0</v>
      </c>
      <c r="AL206" s="52" t="n">
        <v>0</v>
      </c>
      <c r="AM206" s="52" t="n">
        <v>0</v>
      </c>
      <c r="AN206" s="53" t="n">
        <f aca="false">SUM(AO206:AZ206)</f>
        <v>0</v>
      </c>
      <c r="AO206" s="54" t="n">
        <v>0</v>
      </c>
      <c r="AP206" s="52" t="n">
        <v>0</v>
      </c>
      <c r="AQ206" s="52" t="n">
        <v>0</v>
      </c>
      <c r="AR206" s="52" t="n">
        <v>0</v>
      </c>
      <c r="AS206" s="52" t="n">
        <v>0</v>
      </c>
      <c r="AT206" s="52" t="n">
        <v>0</v>
      </c>
      <c r="AU206" s="52" t="n">
        <v>0</v>
      </c>
      <c r="AV206" s="55"/>
      <c r="AW206" s="56"/>
      <c r="AX206" s="53" t="n">
        <v>0</v>
      </c>
      <c r="AY206" s="53" t="n">
        <v>0</v>
      </c>
      <c r="AZ206" s="54" t="n">
        <v>0</v>
      </c>
      <c r="BA206" s="52" t="n">
        <f aca="false">SUM(BB206:BE206)</f>
        <v>1000000</v>
      </c>
      <c r="BB206" s="52" t="n">
        <v>0</v>
      </c>
      <c r="BC206" s="52" t="n">
        <v>1000000</v>
      </c>
      <c r="BD206" s="52" t="n">
        <v>0</v>
      </c>
      <c r="BE206" s="52" t="n">
        <v>0</v>
      </c>
      <c r="BF206" s="57" t="s">
        <v>461</v>
      </c>
    </row>
    <row r="207" customFormat="false" ht="42.75" hidden="false" customHeight="true" outlineLevel="0" collapsed="false">
      <c r="A207" s="49" t="s">
        <v>429</v>
      </c>
      <c r="B207" s="49" t="s">
        <v>195</v>
      </c>
      <c r="C207" s="50" t="s">
        <v>66</v>
      </c>
      <c r="D207" s="51" t="s">
        <v>462</v>
      </c>
      <c r="E207" s="50"/>
      <c r="F207" s="50" t="s">
        <v>120</v>
      </c>
      <c r="G207" s="50"/>
      <c r="H207" s="50"/>
      <c r="I207" s="50"/>
      <c r="J207" s="50"/>
      <c r="K207" s="50"/>
      <c r="L207" s="52" t="n">
        <f aca="false">M207+AC207+AN207+BA207</f>
        <v>1423490</v>
      </c>
      <c r="M207" s="52" t="n">
        <f aca="false">SUM(N207:AB207)</f>
        <v>532686</v>
      </c>
      <c r="N207" s="52" t="n">
        <v>92760</v>
      </c>
      <c r="O207" s="52" t="n">
        <v>0</v>
      </c>
      <c r="P207" s="52" t="n">
        <v>0</v>
      </c>
      <c r="Q207" s="52" t="n">
        <v>0</v>
      </c>
      <c r="R207" s="52" t="n">
        <v>9768</v>
      </c>
      <c r="S207" s="52" t="n">
        <v>174900</v>
      </c>
      <c r="T207" s="52" t="n">
        <v>0</v>
      </c>
      <c r="U207" s="52" t="n">
        <v>0</v>
      </c>
      <c r="V207" s="52" t="n">
        <v>55500</v>
      </c>
      <c r="W207" s="52" t="n">
        <v>0</v>
      </c>
      <c r="X207" s="52" t="n">
        <v>29120</v>
      </c>
      <c r="Y207" s="52" t="n">
        <v>24994</v>
      </c>
      <c r="Z207" s="53" t="n">
        <v>87082</v>
      </c>
      <c r="AA207" s="54" t="n">
        <v>0</v>
      </c>
      <c r="AB207" s="52" t="n">
        <v>58562</v>
      </c>
      <c r="AC207" s="52" t="n">
        <f aca="false">SUM(AD207:AM207)</f>
        <v>82392</v>
      </c>
      <c r="AD207" s="52" t="n">
        <v>0</v>
      </c>
      <c r="AE207" s="52" t="n">
        <v>0</v>
      </c>
      <c r="AF207" s="52" t="n">
        <v>0</v>
      </c>
      <c r="AG207" s="52" t="n">
        <v>31920</v>
      </c>
      <c r="AH207" s="52" t="n">
        <v>0</v>
      </c>
      <c r="AI207" s="52" t="n">
        <v>0</v>
      </c>
      <c r="AJ207" s="52" t="n">
        <v>40488</v>
      </c>
      <c r="AK207" s="52" t="n">
        <v>9984</v>
      </c>
      <c r="AL207" s="52" t="n">
        <v>0</v>
      </c>
      <c r="AM207" s="52" t="n">
        <v>0</v>
      </c>
      <c r="AN207" s="53" t="n">
        <f aca="false">SUM(AO207:AZ207)</f>
        <v>155412</v>
      </c>
      <c r="AO207" s="54" t="n">
        <v>12000</v>
      </c>
      <c r="AP207" s="52" t="n">
        <v>8500</v>
      </c>
      <c r="AQ207" s="52" t="n">
        <v>6000</v>
      </c>
      <c r="AR207" s="52" t="n">
        <v>30000</v>
      </c>
      <c r="AS207" s="52" t="n">
        <v>0</v>
      </c>
      <c r="AT207" s="52" t="n">
        <v>0</v>
      </c>
      <c r="AU207" s="52" t="n">
        <v>0</v>
      </c>
      <c r="AV207" s="55"/>
      <c r="AW207" s="56"/>
      <c r="AX207" s="53" t="n">
        <v>8912</v>
      </c>
      <c r="AY207" s="53" t="n">
        <v>40000</v>
      </c>
      <c r="AZ207" s="54" t="n">
        <v>50000</v>
      </c>
      <c r="BA207" s="52" t="n">
        <f aca="false">SUM(BB207:BE207)</f>
        <v>653000</v>
      </c>
      <c r="BB207" s="52" t="n">
        <v>653000</v>
      </c>
      <c r="BC207" s="52" t="n">
        <v>0</v>
      </c>
      <c r="BD207" s="52" t="n">
        <v>0</v>
      </c>
      <c r="BE207" s="52" t="n">
        <v>0</v>
      </c>
      <c r="BF207" s="57" t="s">
        <v>463</v>
      </c>
    </row>
    <row r="208" customFormat="false" ht="47.25" hidden="false" customHeight="true" outlineLevel="0" collapsed="false">
      <c r="A208" s="49" t="s">
        <v>429</v>
      </c>
      <c r="B208" s="49" t="s">
        <v>214</v>
      </c>
      <c r="C208" s="50" t="s">
        <v>60</v>
      </c>
      <c r="D208" s="51" t="s">
        <v>464</v>
      </c>
      <c r="E208" s="50"/>
      <c r="F208" s="50" t="s">
        <v>74</v>
      </c>
      <c r="G208" s="50"/>
      <c r="H208" s="50"/>
      <c r="I208" s="50"/>
      <c r="J208" s="50" t="s">
        <v>92</v>
      </c>
      <c r="K208" s="50" t="s">
        <v>120</v>
      </c>
      <c r="L208" s="52" t="n">
        <f aca="false">M208+AC208+AN208+BA208</f>
        <v>18584546.5</v>
      </c>
      <c r="M208" s="52" t="n">
        <f aca="false">SUM(N208:AB208)</f>
        <v>304753</v>
      </c>
      <c r="N208" s="52" t="n">
        <v>129060</v>
      </c>
      <c r="O208" s="52" t="n">
        <v>0</v>
      </c>
      <c r="P208" s="52" t="n">
        <v>0</v>
      </c>
      <c r="Q208" s="52" t="n">
        <v>0</v>
      </c>
      <c r="R208" s="52" t="n">
        <v>0</v>
      </c>
      <c r="S208" s="52" t="n">
        <v>71100</v>
      </c>
      <c r="T208" s="52" t="n">
        <v>0</v>
      </c>
      <c r="U208" s="52" t="n">
        <v>0</v>
      </c>
      <c r="V208" s="52" t="n">
        <v>2175</v>
      </c>
      <c r="W208" s="52" t="n">
        <v>26028</v>
      </c>
      <c r="X208" s="52" t="n">
        <v>11760</v>
      </c>
      <c r="Y208" s="52" t="n">
        <v>10755</v>
      </c>
      <c r="Z208" s="53" t="n">
        <v>33804</v>
      </c>
      <c r="AA208" s="54" t="n">
        <v>0</v>
      </c>
      <c r="AB208" s="52" t="n">
        <v>20071</v>
      </c>
      <c r="AC208" s="52" t="n">
        <f aca="false">SUM(AD208:AM208)</f>
        <v>16284</v>
      </c>
      <c r="AD208" s="52" t="n">
        <v>0</v>
      </c>
      <c r="AE208" s="52" t="n">
        <v>0</v>
      </c>
      <c r="AF208" s="52" t="n">
        <v>0</v>
      </c>
      <c r="AG208" s="52" t="n">
        <v>0</v>
      </c>
      <c r="AH208" s="52" t="n">
        <v>0</v>
      </c>
      <c r="AI208" s="52" t="n">
        <v>0</v>
      </c>
      <c r="AJ208" s="52" t="n">
        <v>16284</v>
      </c>
      <c r="AK208" s="52" t="n">
        <v>0</v>
      </c>
      <c r="AL208" s="52" t="n">
        <v>0</v>
      </c>
      <c r="AM208" s="52" t="n">
        <v>0</v>
      </c>
      <c r="AN208" s="53" t="n">
        <f aca="false">SUM(AO208:AZ208)</f>
        <v>178197.5</v>
      </c>
      <c r="AO208" s="54" t="n">
        <v>4500</v>
      </c>
      <c r="AP208" s="52" t="n">
        <v>0</v>
      </c>
      <c r="AQ208" s="52" t="n">
        <v>0</v>
      </c>
      <c r="AR208" s="52" t="n">
        <v>0</v>
      </c>
      <c r="AS208" s="52" t="n">
        <v>0</v>
      </c>
      <c r="AT208" s="52" t="n">
        <v>0</v>
      </c>
      <c r="AU208" s="52" t="n">
        <v>0</v>
      </c>
      <c r="AV208" s="55"/>
      <c r="AW208" s="56"/>
      <c r="AX208" s="53" t="n">
        <v>3697.5</v>
      </c>
      <c r="AY208" s="53" t="n">
        <v>40000</v>
      </c>
      <c r="AZ208" s="54" t="n">
        <v>130000</v>
      </c>
      <c r="BA208" s="52" t="n">
        <f aca="false">SUM(BB208:BE208)</f>
        <v>18085312</v>
      </c>
      <c r="BB208" s="52" t="n">
        <v>17476012</v>
      </c>
      <c r="BC208" s="52" t="n">
        <v>0</v>
      </c>
      <c r="BD208" s="52" t="n">
        <v>409300</v>
      </c>
      <c r="BE208" s="52" t="n">
        <v>200000</v>
      </c>
      <c r="BF208" s="57" t="s">
        <v>465</v>
      </c>
    </row>
    <row r="209" customFormat="false" ht="20.1" hidden="false" customHeight="true" outlineLevel="0" collapsed="false">
      <c r="A209" s="72" t="s">
        <v>466</v>
      </c>
      <c r="B209" s="72"/>
      <c r="C209" s="14"/>
      <c r="D209" s="73" t="s">
        <v>467</v>
      </c>
      <c r="E209" s="14"/>
      <c r="F209" s="14"/>
      <c r="G209" s="14"/>
      <c r="H209" s="14"/>
      <c r="I209" s="14"/>
      <c r="J209" s="14"/>
      <c r="K209" s="14"/>
      <c r="L209" s="36" t="n">
        <f aca="false">L210+L214+L217+L228+L233+L235</f>
        <v>95713012.06</v>
      </c>
      <c r="M209" s="36" t="n">
        <f aca="false">M210+M214+M217+M228+M233+M235</f>
        <v>71403443.56</v>
      </c>
      <c r="N209" s="36" t="n">
        <f aca="false">N210+N214+N217+N228+N233+N235</f>
        <v>29182860</v>
      </c>
      <c r="O209" s="36" t="n">
        <f aca="false">O210+O214+O217+O228+O233+O235</f>
        <v>190872</v>
      </c>
      <c r="P209" s="36" t="n">
        <f aca="false">P210+P214+P217+P228+P233+P235</f>
        <v>0</v>
      </c>
      <c r="Q209" s="36" t="n">
        <f aca="false">Q210+Q214+Q217+Q228+Q233+Q235</f>
        <v>781896</v>
      </c>
      <c r="R209" s="36" t="n">
        <f aca="false">R210+R214+R217+R228+R233+R235</f>
        <v>632352</v>
      </c>
      <c r="S209" s="36" t="n">
        <f aca="false">S210+S214+S217+S228+S233+S235</f>
        <v>362280</v>
      </c>
      <c r="T209" s="36" t="n">
        <f aca="false">T210+T214+T217+T228+T233+T235</f>
        <v>11001660</v>
      </c>
      <c r="U209" s="36" t="n">
        <f aca="false">U210+U214+U217+U228+U233+U235</f>
        <v>6900470</v>
      </c>
      <c r="V209" s="36" t="n">
        <f aca="false">V210+V214+V217+V228+V233+V235</f>
        <v>16176</v>
      </c>
      <c r="W209" s="36" t="n">
        <f aca="false">W210+W214+W217+W228+W233+W235</f>
        <v>2073132</v>
      </c>
      <c r="X209" s="36" t="n">
        <f aca="false">X210+X214+X217+X228+X233+X235</f>
        <v>3687096</v>
      </c>
      <c r="Y209" s="36" t="n">
        <f aca="false">Y210+Y214+Y217+Y228+Y233+Y235</f>
        <v>2112254</v>
      </c>
      <c r="Z209" s="37" t="n">
        <f aca="false">Z210+Z214+Z217+Z228+Z233+Z235</f>
        <v>11072440.08</v>
      </c>
      <c r="AA209" s="38" t="n">
        <f aca="false">AA210+AA214+AA217+AA228+AA233+AA235</f>
        <v>36000</v>
      </c>
      <c r="AB209" s="36" t="n">
        <f aca="false">AB210+AB214+AB217+AB228+AB233+AB235</f>
        <v>3353955.48</v>
      </c>
      <c r="AC209" s="36" t="n">
        <f aca="false">AC210+AC214+AC217+AC228+AC233+AC235</f>
        <v>5302605</v>
      </c>
      <c r="AD209" s="36" t="n">
        <f aca="false">AD210+AD214+AD217+AD228+AD233+AD235</f>
        <v>0</v>
      </c>
      <c r="AE209" s="36" t="n">
        <f aca="false">AE210+AE214+AE217+AE228+AE233+AE235</f>
        <v>0</v>
      </c>
      <c r="AF209" s="36" t="n">
        <f aca="false">AF210+AF214+AF217+AF228+AF233+AF235</f>
        <v>465920</v>
      </c>
      <c r="AG209" s="36" t="n">
        <f aca="false">AG210+AG214+AG217+AG228+AG233+AG235</f>
        <v>439639</v>
      </c>
      <c r="AH209" s="36" t="n">
        <f aca="false">AH210+AH214+AH217+AH228+AH233+AH235</f>
        <v>0</v>
      </c>
      <c r="AI209" s="36" t="n">
        <f aca="false">AI210+AI214+AI217+AI228+AI233+AI235</f>
        <v>0</v>
      </c>
      <c r="AJ209" s="36" t="n">
        <f aca="false">AJ210+AJ214+AJ217+AJ228+AJ233+AJ235</f>
        <v>4194450</v>
      </c>
      <c r="AK209" s="36" t="n">
        <f aca="false">AK210+AK214+AK217+AK228+AK233+AK235</f>
        <v>149760</v>
      </c>
      <c r="AL209" s="36" t="n">
        <f aca="false">AL210+AL214+AL217+AL228+AL233+AL235</f>
        <v>52836</v>
      </c>
      <c r="AM209" s="36" t="n">
        <f aca="false">AM210+AM214+AM217+AM228+AM233+AM235</f>
        <v>0</v>
      </c>
      <c r="AN209" s="37" t="n">
        <f aca="false">AN210+AN214+AN217+AN228+AN233+AN235</f>
        <v>2973940.5</v>
      </c>
      <c r="AO209" s="38" t="n">
        <f aca="false">AO210+AO214+AO217+AO228+AO233+AO235</f>
        <v>255000</v>
      </c>
      <c r="AP209" s="36" t="n">
        <f aca="false">AP210+AP214+AP217+AP228+AP233+AP235</f>
        <v>75000</v>
      </c>
      <c r="AQ209" s="36" t="n">
        <f aca="false">AQ210+AQ214+AQ217+AQ228+AQ233+AQ235</f>
        <v>79026</v>
      </c>
      <c r="AR209" s="36" t="n">
        <f aca="false">AR210+AR214+AR217+AR228+AR233+AR235</f>
        <v>80000</v>
      </c>
      <c r="AS209" s="36" t="n">
        <f aca="false">AS210+AS214+AS217+AS228+AS233+AS235</f>
        <v>540000</v>
      </c>
      <c r="AT209" s="36" t="n">
        <f aca="false">AT210+AT214+AT217+AT228+AT233+AT235</f>
        <v>0</v>
      </c>
      <c r="AU209" s="36" t="n">
        <f aca="false">AU210+AU214+AU217+AU228+AU233+AU235</f>
        <v>0</v>
      </c>
      <c r="AV209" s="39"/>
      <c r="AW209" s="74"/>
      <c r="AX209" s="37" t="n">
        <f aca="false">AX210+AX214+AX217+AX228+AX233+AX235</f>
        <v>899914.5</v>
      </c>
      <c r="AY209" s="37" t="n">
        <f aca="false">AY210+AY214+AY217+AY228+AY233+AY235</f>
        <v>280000</v>
      </c>
      <c r="AZ209" s="38" t="n">
        <f aca="false">AZ210+AZ214+AZ217+AZ228+AZ233+AZ235</f>
        <v>765000</v>
      </c>
      <c r="BA209" s="36" t="n">
        <f aca="false">BA210+BA214+BA217+BA228+BA233+BA235</f>
        <v>16033023</v>
      </c>
      <c r="BB209" s="72" t="n">
        <f aca="false">BB210+BB214+BB217+BB228+BB233+BB235</f>
        <v>11922122</v>
      </c>
      <c r="BC209" s="72" t="n">
        <f aca="false">BC210+BC214+BC217+BC228+BC233+BC235</f>
        <v>100000</v>
      </c>
      <c r="BD209" s="14" t="n">
        <f aca="false">BD210+BD214+BD217+BD228+BD233+BD235</f>
        <v>4010901</v>
      </c>
      <c r="BE209" s="73" t="n">
        <f aca="false">BE210+BE214+BE217+BE228+BE233+BE235</f>
        <v>0</v>
      </c>
      <c r="BF209" s="41"/>
    </row>
    <row r="210" customFormat="false" ht="20.1" hidden="false" customHeight="true" outlineLevel="0" collapsed="false">
      <c r="A210" s="42"/>
      <c r="B210" s="42" t="s">
        <v>57</v>
      </c>
      <c r="C210" s="43"/>
      <c r="D210" s="35" t="s">
        <v>468</v>
      </c>
      <c r="E210" s="43"/>
      <c r="F210" s="43"/>
      <c r="G210" s="43"/>
      <c r="H210" s="43"/>
      <c r="I210" s="43"/>
      <c r="J210" s="43"/>
      <c r="K210" s="43"/>
      <c r="L210" s="44" t="n">
        <f aca="false">SUM(L211:L213)</f>
        <v>13347303.5</v>
      </c>
      <c r="M210" s="44" t="n">
        <f aca="false">SUM(M211:M213)</f>
        <v>5147214</v>
      </c>
      <c r="N210" s="44" t="n">
        <f aca="false">SUM(N211:N213)</f>
        <v>2129076</v>
      </c>
      <c r="O210" s="44" t="n">
        <f aca="false">SUM(O211:O213)</f>
        <v>3155</v>
      </c>
      <c r="P210" s="44" t="n">
        <f aca="false">SUM(P211:P213)</f>
        <v>0</v>
      </c>
      <c r="Q210" s="44" t="n">
        <f aca="false">SUM(Q211:Q213)</f>
        <v>744</v>
      </c>
      <c r="R210" s="44" t="n">
        <f aca="false">SUM(R211:R213)</f>
        <v>55272</v>
      </c>
      <c r="S210" s="44" t="n">
        <f aca="false">SUM(S211:S213)</f>
        <v>289860</v>
      </c>
      <c r="T210" s="44" t="n">
        <f aca="false">SUM(T211:T213)</f>
        <v>591924</v>
      </c>
      <c r="U210" s="44" t="n">
        <f aca="false">SUM(U211:U213)</f>
        <v>488090</v>
      </c>
      <c r="V210" s="44" t="n">
        <f aca="false">SUM(V211:V213)</f>
        <v>0</v>
      </c>
      <c r="W210" s="44" t="n">
        <f aca="false">SUM(W211:W213)</f>
        <v>228480</v>
      </c>
      <c r="X210" s="44" t="n">
        <f aca="false">SUM(X211:X213)</f>
        <v>311920</v>
      </c>
      <c r="Y210" s="44" t="n">
        <f aca="false">SUM(Y211:Y213)</f>
        <v>44089</v>
      </c>
      <c r="Z210" s="45" t="n">
        <f aca="false">SUM(Z211:Z213)</f>
        <v>747585</v>
      </c>
      <c r="AA210" s="46" t="n">
        <f aca="false">SUM(AA211:AA213)</f>
        <v>0</v>
      </c>
      <c r="AB210" s="44" t="n">
        <f aca="false">SUM(AB211:AB213)</f>
        <v>257019</v>
      </c>
      <c r="AC210" s="44" t="n">
        <f aca="false">SUM(AC211:AC213)</f>
        <v>304176</v>
      </c>
      <c r="AD210" s="44" t="n">
        <f aca="false">SUM(AD211:AD213)</f>
        <v>0</v>
      </c>
      <c r="AE210" s="44" t="n">
        <f aca="false">SUM(AE211:AE213)</f>
        <v>0</v>
      </c>
      <c r="AF210" s="44" t="n">
        <f aca="false">SUM(AF211:AF213)</f>
        <v>0</v>
      </c>
      <c r="AG210" s="44" t="n">
        <f aca="false">SUM(AG211:AG213)</f>
        <v>0</v>
      </c>
      <c r="AH210" s="44" t="n">
        <f aca="false">SUM(AH211:AH213)</f>
        <v>0</v>
      </c>
      <c r="AI210" s="44" t="n">
        <f aca="false">SUM(AI211:AI213)</f>
        <v>0</v>
      </c>
      <c r="AJ210" s="44" t="n">
        <f aca="false">SUM(AJ211:AJ213)</f>
        <v>294192</v>
      </c>
      <c r="AK210" s="44" t="n">
        <f aca="false">SUM(AK211:AK213)</f>
        <v>9984</v>
      </c>
      <c r="AL210" s="44" t="n">
        <f aca="false">SUM(AL211:AL213)</f>
        <v>0</v>
      </c>
      <c r="AM210" s="44" t="n">
        <f aca="false">SUM(AM211:AM213)</f>
        <v>0</v>
      </c>
      <c r="AN210" s="45" t="n">
        <f aca="false">SUM(AN211:AN213)</f>
        <v>527113.5</v>
      </c>
      <c r="AO210" s="46" t="n">
        <f aca="false">SUM(AO211:AO213)</f>
        <v>78000</v>
      </c>
      <c r="AP210" s="44" t="n">
        <f aca="false">SUM(AP211:AP213)</f>
        <v>7000</v>
      </c>
      <c r="AQ210" s="44" t="n">
        <f aca="false">SUM(AQ211:AQ213)</f>
        <v>10442</v>
      </c>
      <c r="AR210" s="60" t="n">
        <f aca="false">SUM(AR211:AR213)</f>
        <v>30000</v>
      </c>
      <c r="AS210" s="60" t="n">
        <f aca="false">SUM(AS211:AS213)</f>
        <v>0</v>
      </c>
      <c r="AT210" s="61" t="n">
        <f aca="false">SUM(AT211:AT213)</f>
        <v>0</v>
      </c>
      <c r="AU210" s="62" t="n">
        <f aca="false">SUM(AU211:AU213)</f>
        <v>0</v>
      </c>
      <c r="AV210" s="63"/>
      <c r="AW210" s="64"/>
      <c r="AX210" s="61" t="n">
        <f aca="false">SUM(AX211:AX213)</f>
        <v>61671.5</v>
      </c>
      <c r="AY210" s="61" t="n">
        <f aca="false">SUM(AY211:AY213)</f>
        <v>40000</v>
      </c>
      <c r="AZ210" s="61" t="n">
        <f aca="false">SUM(AZ211:AZ213)</f>
        <v>300000</v>
      </c>
      <c r="BA210" s="61" t="n">
        <f aca="false">SUM(BA211:BA213)</f>
        <v>7368800</v>
      </c>
      <c r="BB210" s="61" t="n">
        <f aca="false">SUM(BB211:BB213)</f>
        <v>7204800</v>
      </c>
      <c r="BC210" s="60" t="n">
        <f aca="false">SUM(BC211:BC213)</f>
        <v>0</v>
      </c>
      <c r="BD210" s="60" t="n">
        <f aca="false">SUM(BD211:BD213)</f>
        <v>164000</v>
      </c>
      <c r="BE210" s="61" t="n">
        <f aca="false">SUM(BE211:BE213)</f>
        <v>0</v>
      </c>
      <c r="BF210" s="41"/>
    </row>
    <row r="211" customFormat="false" ht="46.5" hidden="false" customHeight="true" outlineLevel="0" collapsed="false">
      <c r="A211" s="49" t="s">
        <v>469</v>
      </c>
      <c r="B211" s="49" t="s">
        <v>60</v>
      </c>
      <c r="C211" s="50" t="s">
        <v>60</v>
      </c>
      <c r="D211" s="51" t="s">
        <v>470</v>
      </c>
      <c r="E211" s="50"/>
      <c r="F211" s="50" t="s">
        <v>140</v>
      </c>
      <c r="G211" s="50"/>
      <c r="H211" s="50"/>
      <c r="I211" s="50"/>
      <c r="J211" s="50"/>
      <c r="K211" s="50"/>
      <c r="L211" s="52" t="n">
        <f aca="false">M211+AC211+AN211+BA211</f>
        <v>8045558.5</v>
      </c>
      <c r="M211" s="52" t="n">
        <f aca="false">SUM(N211:AB211)</f>
        <v>1427384</v>
      </c>
      <c r="N211" s="52" t="n">
        <v>529068</v>
      </c>
      <c r="O211" s="52" t="n">
        <v>0</v>
      </c>
      <c r="P211" s="52" t="n">
        <v>0</v>
      </c>
      <c r="Q211" s="52" t="n">
        <v>0</v>
      </c>
      <c r="R211" s="52" t="n">
        <v>14112</v>
      </c>
      <c r="S211" s="52" t="n">
        <v>289860</v>
      </c>
      <c r="T211" s="52" t="n">
        <v>0</v>
      </c>
      <c r="U211" s="52" t="n">
        <v>0</v>
      </c>
      <c r="V211" s="52" t="n">
        <v>0</v>
      </c>
      <c r="W211" s="52" t="n">
        <v>88200</v>
      </c>
      <c r="X211" s="52" t="n">
        <v>123760</v>
      </c>
      <c r="Y211" s="52" t="n">
        <v>44089</v>
      </c>
      <c r="Z211" s="53" t="n">
        <v>255246</v>
      </c>
      <c r="AA211" s="54" t="n">
        <v>0</v>
      </c>
      <c r="AB211" s="52" t="n">
        <v>83049</v>
      </c>
      <c r="AC211" s="52" t="n">
        <f aca="false">SUM(AD211:AM211)</f>
        <v>80076</v>
      </c>
      <c r="AD211" s="52" t="n">
        <v>0</v>
      </c>
      <c r="AE211" s="52" t="n">
        <v>0</v>
      </c>
      <c r="AF211" s="52" t="n">
        <v>0</v>
      </c>
      <c r="AG211" s="52" t="n">
        <v>0</v>
      </c>
      <c r="AH211" s="52" t="n">
        <v>0</v>
      </c>
      <c r="AI211" s="52" t="n">
        <v>0</v>
      </c>
      <c r="AJ211" s="52" t="n">
        <v>70092</v>
      </c>
      <c r="AK211" s="52" t="n">
        <v>9984</v>
      </c>
      <c r="AL211" s="52" t="n">
        <v>0</v>
      </c>
      <c r="AM211" s="52" t="n">
        <v>0</v>
      </c>
      <c r="AN211" s="53" t="n">
        <f aca="false">SUM(AO211:AZ211)</f>
        <v>333298.5</v>
      </c>
      <c r="AO211" s="54" t="n">
        <v>18000</v>
      </c>
      <c r="AP211" s="52" t="n">
        <v>0</v>
      </c>
      <c r="AQ211" s="52" t="n">
        <v>0</v>
      </c>
      <c r="AR211" s="52" t="n">
        <v>30000</v>
      </c>
      <c r="AS211" s="52" t="n">
        <v>0</v>
      </c>
      <c r="AT211" s="52" t="n">
        <v>0</v>
      </c>
      <c r="AU211" s="52" t="n">
        <v>0</v>
      </c>
      <c r="AV211" s="55"/>
      <c r="AW211" s="56"/>
      <c r="AX211" s="53" t="n">
        <v>15298.5</v>
      </c>
      <c r="AY211" s="53" t="n">
        <v>40000</v>
      </c>
      <c r="AZ211" s="54" t="n">
        <v>230000</v>
      </c>
      <c r="BA211" s="52" t="n">
        <f aca="false">SUM(BB211:BE211)</f>
        <v>6204800</v>
      </c>
      <c r="BB211" s="52" t="n">
        <v>6204800</v>
      </c>
      <c r="BC211" s="52" t="n">
        <v>0</v>
      </c>
      <c r="BD211" s="52" t="n">
        <v>0</v>
      </c>
      <c r="BE211" s="52"/>
      <c r="BF211" s="57" t="s">
        <v>471</v>
      </c>
    </row>
    <row r="212" customFormat="false" ht="18" hidden="false" customHeight="true" outlineLevel="0" collapsed="false">
      <c r="A212" s="49" t="s">
        <v>469</v>
      </c>
      <c r="B212" s="49" t="s">
        <v>60</v>
      </c>
      <c r="C212" s="50" t="s">
        <v>66</v>
      </c>
      <c r="D212" s="51" t="s">
        <v>470</v>
      </c>
      <c r="E212" s="50"/>
      <c r="F212" s="50" t="s">
        <v>445</v>
      </c>
      <c r="G212" s="50"/>
      <c r="H212" s="50"/>
      <c r="I212" s="50"/>
      <c r="J212" s="50"/>
      <c r="K212" s="50"/>
      <c r="L212" s="52" t="n">
        <f aca="false">M212+AC212+AN212+BA212</f>
        <v>3700975.5</v>
      </c>
      <c r="M212" s="52" t="n">
        <f aca="false">SUM(N212:AB212)</f>
        <v>3248834</v>
      </c>
      <c r="N212" s="52" t="n">
        <v>1386360</v>
      </c>
      <c r="O212" s="52" t="n">
        <v>0</v>
      </c>
      <c r="P212" s="52" t="n">
        <v>0</v>
      </c>
      <c r="Q212" s="52" t="n">
        <v>744</v>
      </c>
      <c r="R212" s="52" t="n">
        <v>41160</v>
      </c>
      <c r="S212" s="52" t="n">
        <v>0</v>
      </c>
      <c r="T212" s="52" t="n">
        <v>513120</v>
      </c>
      <c r="U212" s="52" t="n">
        <v>421290</v>
      </c>
      <c r="V212" s="52" t="n">
        <v>0</v>
      </c>
      <c r="W212" s="52" t="n">
        <v>133320</v>
      </c>
      <c r="X212" s="52" t="n">
        <v>166880</v>
      </c>
      <c r="Y212" s="52" t="n">
        <v>0</v>
      </c>
      <c r="Z212" s="53" t="n">
        <v>435330</v>
      </c>
      <c r="AA212" s="54" t="n">
        <v>0</v>
      </c>
      <c r="AB212" s="52" t="n">
        <v>150630</v>
      </c>
      <c r="AC212" s="52" t="n">
        <f aca="false">SUM(AD212:AM212)</f>
        <v>195504</v>
      </c>
      <c r="AD212" s="52" t="n">
        <v>0</v>
      </c>
      <c r="AE212" s="52" t="n">
        <v>0</v>
      </c>
      <c r="AF212" s="52" t="n">
        <v>0</v>
      </c>
      <c r="AG212" s="52" t="n">
        <v>0</v>
      </c>
      <c r="AH212" s="52" t="n">
        <v>0</v>
      </c>
      <c r="AI212" s="52" t="n">
        <v>0</v>
      </c>
      <c r="AJ212" s="52" t="n">
        <v>195504</v>
      </c>
      <c r="AK212" s="52" t="n">
        <v>0</v>
      </c>
      <c r="AL212" s="52" t="n">
        <v>0</v>
      </c>
      <c r="AM212" s="52" t="n">
        <v>0</v>
      </c>
      <c r="AN212" s="53" t="n">
        <f aca="false">SUM(AO212:AZ212)</f>
        <v>92637.5</v>
      </c>
      <c r="AO212" s="54" t="n">
        <v>52500</v>
      </c>
      <c r="AP212" s="52" t="n">
        <v>0</v>
      </c>
      <c r="AQ212" s="52" t="n">
        <v>0</v>
      </c>
      <c r="AR212" s="52" t="n">
        <v>0</v>
      </c>
      <c r="AS212" s="52" t="n">
        <v>0</v>
      </c>
      <c r="AT212" s="52" t="n">
        <v>0</v>
      </c>
      <c r="AU212" s="52" t="n">
        <v>0</v>
      </c>
      <c r="AV212" s="55"/>
      <c r="AW212" s="56"/>
      <c r="AX212" s="53" t="n">
        <v>40137.5</v>
      </c>
      <c r="AY212" s="53" t="n">
        <v>0</v>
      </c>
      <c r="AZ212" s="54" t="n">
        <v>0</v>
      </c>
      <c r="BA212" s="52" t="n">
        <f aca="false">SUM(BB212:BE212)</f>
        <v>164000</v>
      </c>
      <c r="BB212" s="52"/>
      <c r="BC212" s="52"/>
      <c r="BD212" s="52" t="n">
        <v>164000</v>
      </c>
      <c r="BE212" s="52"/>
      <c r="BF212" s="57" t="s">
        <v>472</v>
      </c>
    </row>
    <row r="213" customFormat="false" ht="23.25" hidden="false" customHeight="true" outlineLevel="0" collapsed="false">
      <c r="A213" s="49" t="s">
        <v>469</v>
      </c>
      <c r="B213" s="49" t="s">
        <v>60</v>
      </c>
      <c r="C213" s="50" t="s">
        <v>66</v>
      </c>
      <c r="D213" s="51" t="s">
        <v>473</v>
      </c>
      <c r="E213" s="50"/>
      <c r="F213" s="50" t="s">
        <v>119</v>
      </c>
      <c r="G213" s="50"/>
      <c r="H213" s="50"/>
      <c r="I213" s="50"/>
      <c r="J213" s="50"/>
      <c r="K213" s="50" t="s">
        <v>140</v>
      </c>
      <c r="L213" s="52" t="n">
        <f aca="false">M213+AC213+AN213+BA213</f>
        <v>1600769.5</v>
      </c>
      <c r="M213" s="52" t="n">
        <f aca="false">SUM(N213:AB213)</f>
        <v>470996</v>
      </c>
      <c r="N213" s="52" t="n">
        <v>213648</v>
      </c>
      <c r="O213" s="52" t="n">
        <v>3155</v>
      </c>
      <c r="P213" s="52" t="n">
        <v>0</v>
      </c>
      <c r="Q213" s="52" t="n">
        <v>0</v>
      </c>
      <c r="R213" s="52" t="n">
        <v>0</v>
      </c>
      <c r="S213" s="52" t="n">
        <v>0</v>
      </c>
      <c r="T213" s="52" t="n">
        <v>78804</v>
      </c>
      <c r="U213" s="52" t="n">
        <v>66800</v>
      </c>
      <c r="V213" s="52" t="n">
        <v>0</v>
      </c>
      <c r="W213" s="52" t="n">
        <v>6960</v>
      </c>
      <c r="X213" s="52" t="n">
        <v>21280</v>
      </c>
      <c r="Y213" s="52" t="n">
        <v>0</v>
      </c>
      <c r="Z213" s="53" t="n">
        <v>57009</v>
      </c>
      <c r="AA213" s="54" t="n">
        <v>0</v>
      </c>
      <c r="AB213" s="52" t="n">
        <v>23340</v>
      </c>
      <c r="AC213" s="52" t="n">
        <f aca="false">SUM(AD213:AM213)</f>
        <v>28596</v>
      </c>
      <c r="AD213" s="52" t="n">
        <v>0</v>
      </c>
      <c r="AE213" s="52" t="n">
        <v>0</v>
      </c>
      <c r="AF213" s="52" t="n">
        <v>0</v>
      </c>
      <c r="AG213" s="52" t="n">
        <v>0</v>
      </c>
      <c r="AH213" s="52" t="n">
        <v>0</v>
      </c>
      <c r="AI213" s="52" t="n">
        <v>0</v>
      </c>
      <c r="AJ213" s="52" t="n">
        <v>28596</v>
      </c>
      <c r="AK213" s="52" t="n">
        <v>0</v>
      </c>
      <c r="AL213" s="52" t="n">
        <v>0</v>
      </c>
      <c r="AM213" s="52" t="n">
        <v>0</v>
      </c>
      <c r="AN213" s="53" t="n">
        <f aca="false">SUM(AO213:AZ213)</f>
        <v>101177.5</v>
      </c>
      <c r="AO213" s="54" t="n">
        <v>7500</v>
      </c>
      <c r="AP213" s="52" t="n">
        <v>7000</v>
      </c>
      <c r="AQ213" s="52" t="n">
        <v>10442</v>
      </c>
      <c r="AR213" s="52" t="n">
        <v>0</v>
      </c>
      <c r="AS213" s="52" t="n">
        <v>0</v>
      </c>
      <c r="AT213" s="52" t="n">
        <v>0</v>
      </c>
      <c r="AU213" s="52" t="n">
        <v>0</v>
      </c>
      <c r="AV213" s="55"/>
      <c r="AW213" s="56"/>
      <c r="AX213" s="53" t="n">
        <v>6235.5</v>
      </c>
      <c r="AY213" s="53" t="n">
        <v>0</v>
      </c>
      <c r="AZ213" s="54" t="n">
        <v>70000</v>
      </c>
      <c r="BA213" s="52" t="n">
        <f aca="false">SUM(BB213:BE213)</f>
        <v>1000000</v>
      </c>
      <c r="BB213" s="52" t="n">
        <v>1000000</v>
      </c>
      <c r="BC213" s="52" t="n">
        <v>0</v>
      </c>
      <c r="BD213" s="52" t="n">
        <v>0</v>
      </c>
      <c r="BE213" s="52" t="n">
        <v>0</v>
      </c>
      <c r="BF213" s="57" t="s">
        <v>474</v>
      </c>
    </row>
    <row r="214" customFormat="false" ht="20.1" hidden="false" customHeight="true" outlineLevel="0" collapsed="false">
      <c r="A214" s="42"/>
      <c r="B214" s="42" t="s">
        <v>69</v>
      </c>
      <c r="C214" s="43"/>
      <c r="D214" s="35" t="s">
        <v>475</v>
      </c>
      <c r="E214" s="43"/>
      <c r="F214" s="43"/>
      <c r="G214" s="43"/>
      <c r="H214" s="43"/>
      <c r="I214" s="43"/>
      <c r="J214" s="43"/>
      <c r="K214" s="43"/>
      <c r="L214" s="44" t="n">
        <f aca="false">SUM(L215:L216)</f>
        <v>42405714.06</v>
      </c>
      <c r="M214" s="44" t="n">
        <f aca="false">SUM(M215:M216)</f>
        <v>32856167.56</v>
      </c>
      <c r="N214" s="44" t="n">
        <f aca="false">SUM(N215:N216)</f>
        <v>14037000</v>
      </c>
      <c r="O214" s="44" t="n">
        <f aca="false">SUM(O215:O216)</f>
        <v>0</v>
      </c>
      <c r="P214" s="44" t="n">
        <f aca="false">SUM(P215:P216)</f>
        <v>0</v>
      </c>
      <c r="Q214" s="44" t="n">
        <f aca="false">SUM(Q215:Q216)</f>
        <v>0</v>
      </c>
      <c r="R214" s="44" t="n">
        <f aca="false">SUM(R215:R216)</f>
        <v>49392</v>
      </c>
      <c r="S214" s="44" t="n">
        <f aca="false">SUM(S215:S216)</f>
        <v>0</v>
      </c>
      <c r="T214" s="44" t="n">
        <f aca="false">SUM(T215:T216)</f>
        <v>5278776</v>
      </c>
      <c r="U214" s="44" t="n">
        <f aca="false">SUM(U215:U216)</f>
        <v>3261852</v>
      </c>
      <c r="V214" s="44" t="n">
        <f aca="false">SUM(V215:V216)</f>
        <v>0</v>
      </c>
      <c r="W214" s="44" t="n">
        <f aca="false">SUM(W215:W216)</f>
        <v>481668</v>
      </c>
      <c r="X214" s="44" t="n">
        <f aca="false">SUM(X215:X216)</f>
        <v>1420776</v>
      </c>
      <c r="Y214" s="44" t="n">
        <f aca="false">SUM(Y215:Y216)</f>
        <v>1023618</v>
      </c>
      <c r="Z214" s="45" t="n">
        <f aca="false">SUM(Z215:Z216)</f>
        <v>5736093.08</v>
      </c>
      <c r="AA214" s="46" t="n">
        <f aca="false">SUM(AA215:AA216)</f>
        <v>0</v>
      </c>
      <c r="AB214" s="44" t="n">
        <f aca="false">SUM(AB215:AB216)</f>
        <v>1566992.48</v>
      </c>
      <c r="AC214" s="44" t="n">
        <f aca="false">SUM(AC215:AC216)</f>
        <v>2429726</v>
      </c>
      <c r="AD214" s="44" t="n">
        <f aca="false">SUM(AD215:AD216)</f>
        <v>0</v>
      </c>
      <c r="AE214" s="44" t="n">
        <f aca="false">SUM(AE215:AE216)</f>
        <v>0</v>
      </c>
      <c r="AF214" s="44" t="n">
        <f aca="false">SUM(AF215:AF216)</f>
        <v>465920</v>
      </c>
      <c r="AG214" s="44" t="n">
        <f aca="false">SUM(AG215:AG216)</f>
        <v>4104</v>
      </c>
      <c r="AH214" s="44" t="n">
        <f aca="false">SUM(AH215:AH216)</f>
        <v>0</v>
      </c>
      <c r="AI214" s="44" t="n">
        <f aca="false">SUM(AI215:AI216)</f>
        <v>0</v>
      </c>
      <c r="AJ214" s="44" t="n">
        <f aca="false">SUM(AJ215:AJ216)</f>
        <v>1919766</v>
      </c>
      <c r="AK214" s="44" t="n">
        <f aca="false">SUM(AK215:AK216)</f>
        <v>39936</v>
      </c>
      <c r="AL214" s="44" t="n">
        <f aca="false">SUM(AL215:AL216)</f>
        <v>0</v>
      </c>
      <c r="AM214" s="44" t="n">
        <f aca="false">SUM(AM215:AM216)</f>
        <v>0</v>
      </c>
      <c r="AN214" s="45" t="n">
        <f aca="false">SUM(AN215:AN216)</f>
        <v>1045755.5</v>
      </c>
      <c r="AO214" s="46" t="n">
        <f aca="false">SUM(AO215:AO216)</f>
        <v>0</v>
      </c>
      <c r="AP214" s="44" t="n">
        <f aca="false">SUM(AP215:AP216)</f>
        <v>0</v>
      </c>
      <c r="AQ214" s="44" t="n">
        <f aca="false">SUM(AQ215:AQ216)</f>
        <v>0</v>
      </c>
      <c r="AR214" s="60" t="n">
        <f aca="false">SUM(AR215:AR216)</f>
        <v>0</v>
      </c>
      <c r="AS214" s="60" t="n">
        <f aca="false">SUM(AS215:AS216)</f>
        <v>540000</v>
      </c>
      <c r="AT214" s="61" t="n">
        <f aca="false">SUM(AT215:AT216)</f>
        <v>0</v>
      </c>
      <c r="AU214" s="62" t="n">
        <f aca="false">SUM(AU215:AU216)</f>
        <v>0</v>
      </c>
      <c r="AV214" s="63"/>
      <c r="AW214" s="64"/>
      <c r="AX214" s="61" t="n">
        <f aca="false">SUM(AX215:AX216)</f>
        <v>425755.5</v>
      </c>
      <c r="AY214" s="61" t="n">
        <f aca="false">SUM(AY215:AY216)</f>
        <v>80000</v>
      </c>
      <c r="AZ214" s="61" t="n">
        <f aca="false">SUM(AZ215:AZ216)</f>
        <v>0</v>
      </c>
      <c r="BA214" s="61" t="n">
        <f aca="false">SUM(BA215:BA216)</f>
        <v>6074065</v>
      </c>
      <c r="BB214" s="61" t="n">
        <f aca="false">SUM(BB215:BB216)</f>
        <v>3307322</v>
      </c>
      <c r="BC214" s="60" t="n">
        <f aca="false">SUM(BC215:BC216)</f>
        <v>0</v>
      </c>
      <c r="BD214" s="60" t="n">
        <f aca="false">SUM(BD215:BD216)</f>
        <v>2766743</v>
      </c>
      <c r="BE214" s="61" t="n">
        <f aca="false">SUM(BE215:BE216)</f>
        <v>0</v>
      </c>
      <c r="BF214" s="41"/>
    </row>
    <row r="215" customFormat="false" ht="43.5" hidden="false" customHeight="true" outlineLevel="0" collapsed="false">
      <c r="A215" s="49" t="s">
        <v>469</v>
      </c>
      <c r="B215" s="49" t="s">
        <v>71</v>
      </c>
      <c r="C215" s="50" t="s">
        <v>60</v>
      </c>
      <c r="D215" s="51" t="s">
        <v>476</v>
      </c>
      <c r="E215" s="50"/>
      <c r="F215" s="50" t="s">
        <v>331</v>
      </c>
      <c r="G215" s="50"/>
      <c r="H215" s="50"/>
      <c r="I215" s="50"/>
      <c r="J215" s="50"/>
      <c r="K215" s="50"/>
      <c r="L215" s="52" t="n">
        <f aca="false">M215+AC215+AN215+BA215</f>
        <v>37521250</v>
      </c>
      <c r="M215" s="52" t="n">
        <f aca="false">SUM(N215:AB215)</f>
        <v>28847771</v>
      </c>
      <c r="N215" s="52" t="n">
        <v>12283416</v>
      </c>
      <c r="O215" s="52" t="n">
        <v>0</v>
      </c>
      <c r="P215" s="52" t="n">
        <v>0</v>
      </c>
      <c r="Q215" s="52" t="n">
        <v>0</v>
      </c>
      <c r="R215" s="52" t="n">
        <v>0</v>
      </c>
      <c r="S215" s="52" t="n">
        <v>0</v>
      </c>
      <c r="T215" s="52" t="n">
        <v>4669692</v>
      </c>
      <c r="U215" s="52" t="n">
        <v>2754184</v>
      </c>
      <c r="V215" s="52" t="n">
        <v>0</v>
      </c>
      <c r="W215" s="52" t="n">
        <v>470220</v>
      </c>
      <c r="X215" s="52" t="n">
        <v>1224216</v>
      </c>
      <c r="Y215" s="52" t="n">
        <v>1023618</v>
      </c>
      <c r="Z215" s="53" t="n">
        <v>5044559</v>
      </c>
      <c r="AA215" s="54" t="n">
        <v>0</v>
      </c>
      <c r="AB215" s="52" t="n">
        <v>1377866</v>
      </c>
      <c r="AC215" s="52" t="n">
        <f aca="false">SUM(AD215:AM215)</f>
        <v>2188394</v>
      </c>
      <c r="AD215" s="52" t="n">
        <v>0</v>
      </c>
      <c r="AE215" s="52" t="n">
        <v>0</v>
      </c>
      <c r="AF215" s="52" t="n">
        <v>465920</v>
      </c>
      <c r="AG215" s="52" t="n">
        <v>4104</v>
      </c>
      <c r="AH215" s="52" t="n">
        <v>0</v>
      </c>
      <c r="AI215" s="52" t="n">
        <v>0</v>
      </c>
      <c r="AJ215" s="52" t="n">
        <v>1688418</v>
      </c>
      <c r="AK215" s="52" t="n">
        <v>29952</v>
      </c>
      <c r="AL215" s="52" t="n">
        <v>0</v>
      </c>
      <c r="AM215" s="52" t="n">
        <v>0</v>
      </c>
      <c r="AN215" s="53" t="n">
        <f aca="false">SUM(AO215:AZ215)</f>
        <v>411020</v>
      </c>
      <c r="AO215" s="54" t="n">
        <v>0</v>
      </c>
      <c r="AP215" s="52" t="n">
        <v>0</v>
      </c>
      <c r="AQ215" s="52" t="n">
        <v>0</v>
      </c>
      <c r="AR215" s="52" t="n">
        <v>0</v>
      </c>
      <c r="AS215" s="52" t="n">
        <v>0</v>
      </c>
      <c r="AT215" s="52" t="n">
        <v>0</v>
      </c>
      <c r="AU215" s="52" t="n">
        <v>0</v>
      </c>
      <c r="AV215" s="55"/>
      <c r="AW215" s="56"/>
      <c r="AX215" s="53" t="n">
        <v>371020</v>
      </c>
      <c r="AY215" s="53" t="n">
        <v>40000</v>
      </c>
      <c r="AZ215" s="54" t="n">
        <v>0</v>
      </c>
      <c r="BA215" s="52" t="n">
        <f aca="false">SUM(BB215:BE215)</f>
        <v>6074065</v>
      </c>
      <c r="BB215" s="52" t="n">
        <v>3307322</v>
      </c>
      <c r="BC215" s="52" t="n">
        <v>0</v>
      </c>
      <c r="BD215" s="52" t="n">
        <v>2766743</v>
      </c>
      <c r="BE215" s="52" t="n">
        <v>0</v>
      </c>
      <c r="BF215" s="57" t="s">
        <v>477</v>
      </c>
    </row>
    <row r="216" customFormat="false" ht="20.1" hidden="false" customHeight="true" outlineLevel="0" collapsed="false">
      <c r="A216" s="49" t="s">
        <v>469</v>
      </c>
      <c r="B216" s="49" t="s">
        <v>71</v>
      </c>
      <c r="C216" s="50" t="s">
        <v>71</v>
      </c>
      <c r="D216" s="51" t="s">
        <v>478</v>
      </c>
      <c r="E216" s="50"/>
      <c r="F216" s="50" t="s">
        <v>169</v>
      </c>
      <c r="G216" s="50"/>
      <c r="H216" s="50"/>
      <c r="I216" s="50"/>
      <c r="J216" s="50"/>
      <c r="K216" s="50" t="s">
        <v>93</v>
      </c>
      <c r="L216" s="52" t="n">
        <f aca="false">M216+AC216+AN216+BA216</f>
        <v>4884464.06</v>
      </c>
      <c r="M216" s="52" t="n">
        <f aca="false">SUM(N216:AB216)</f>
        <v>4008396.56</v>
      </c>
      <c r="N216" s="52" t="n">
        <v>1753584</v>
      </c>
      <c r="O216" s="52" t="n">
        <v>0</v>
      </c>
      <c r="P216" s="52" t="n">
        <v>0</v>
      </c>
      <c r="Q216" s="52" t="n">
        <v>0</v>
      </c>
      <c r="R216" s="52" t="n">
        <v>49392</v>
      </c>
      <c r="S216" s="52" t="n">
        <v>0</v>
      </c>
      <c r="T216" s="52" t="n">
        <v>609084</v>
      </c>
      <c r="U216" s="52" t="n">
        <v>507668</v>
      </c>
      <c r="V216" s="52" t="n">
        <v>0</v>
      </c>
      <c r="W216" s="52" t="n">
        <v>11448</v>
      </c>
      <c r="X216" s="52" t="n">
        <v>196560</v>
      </c>
      <c r="Y216" s="52" t="n">
        <v>0</v>
      </c>
      <c r="Z216" s="53" t="n">
        <v>691534.08</v>
      </c>
      <c r="AA216" s="54" t="n">
        <v>0</v>
      </c>
      <c r="AB216" s="52" t="n">
        <v>189126.48</v>
      </c>
      <c r="AC216" s="52" t="n">
        <f aca="false">SUM(AD216:AM216)</f>
        <v>241332</v>
      </c>
      <c r="AD216" s="52" t="n">
        <v>0</v>
      </c>
      <c r="AE216" s="52" t="n">
        <v>0</v>
      </c>
      <c r="AF216" s="52" t="n">
        <v>0</v>
      </c>
      <c r="AG216" s="52" t="n">
        <v>0</v>
      </c>
      <c r="AH216" s="52" t="n">
        <v>0</v>
      </c>
      <c r="AI216" s="52" t="n">
        <v>0</v>
      </c>
      <c r="AJ216" s="52" t="n">
        <v>231348</v>
      </c>
      <c r="AK216" s="52" t="n">
        <v>9984</v>
      </c>
      <c r="AL216" s="52" t="n">
        <v>0</v>
      </c>
      <c r="AM216" s="52" t="n">
        <v>0</v>
      </c>
      <c r="AN216" s="53" t="n">
        <f aca="false">SUM(AO216:AZ216)</f>
        <v>634735.5</v>
      </c>
      <c r="AO216" s="54" t="n">
        <v>0</v>
      </c>
      <c r="AP216" s="52" t="n">
        <v>0</v>
      </c>
      <c r="AQ216" s="52" t="n">
        <v>0</v>
      </c>
      <c r="AR216" s="52" t="n">
        <v>0</v>
      </c>
      <c r="AS216" s="52" t="n">
        <v>540000</v>
      </c>
      <c r="AT216" s="52" t="n">
        <v>0</v>
      </c>
      <c r="AU216" s="52" t="n">
        <v>0</v>
      </c>
      <c r="AV216" s="55"/>
      <c r="AW216" s="56"/>
      <c r="AX216" s="53" t="n">
        <v>54735.5</v>
      </c>
      <c r="AY216" s="53" t="n">
        <v>40000</v>
      </c>
      <c r="AZ216" s="54" t="n">
        <v>0</v>
      </c>
      <c r="BA216" s="52" t="n">
        <f aca="false">SUM(BB216:BE216)</f>
        <v>0</v>
      </c>
      <c r="BB216" s="52" t="n">
        <v>0</v>
      </c>
      <c r="BC216" s="52" t="n">
        <v>0</v>
      </c>
      <c r="BD216" s="52" t="n">
        <v>0</v>
      </c>
      <c r="BE216" s="52" t="n">
        <v>0</v>
      </c>
      <c r="BF216" s="41"/>
    </row>
    <row r="217" customFormat="false" ht="20.1" hidden="false" customHeight="true" outlineLevel="0" collapsed="false">
      <c r="A217" s="42"/>
      <c r="B217" s="42" t="s">
        <v>78</v>
      </c>
      <c r="C217" s="43"/>
      <c r="D217" s="35" t="s">
        <v>479</v>
      </c>
      <c r="E217" s="43"/>
      <c r="F217" s="43"/>
      <c r="G217" s="43"/>
      <c r="H217" s="43"/>
      <c r="I217" s="43"/>
      <c r="J217" s="43"/>
      <c r="K217" s="43"/>
      <c r="L217" s="44" t="n">
        <f aca="false">SUM(L218:L227)</f>
        <v>24653321</v>
      </c>
      <c r="M217" s="44" t="n">
        <f aca="false">SUM(M218:M227)</f>
        <v>22449967</v>
      </c>
      <c r="N217" s="44" t="n">
        <f aca="false">SUM(N218:N227)</f>
        <v>8950728</v>
      </c>
      <c r="O217" s="44" t="n">
        <f aca="false">SUM(O218:O227)</f>
        <v>187501</v>
      </c>
      <c r="P217" s="44" t="n">
        <f aca="false">SUM(P218:P227)</f>
        <v>0</v>
      </c>
      <c r="Q217" s="44" t="n">
        <f aca="false">SUM(Q218:Q227)</f>
        <v>26436</v>
      </c>
      <c r="R217" s="44" t="n">
        <f aca="false">SUM(R218:R227)</f>
        <v>388920</v>
      </c>
      <c r="S217" s="44" t="n">
        <f aca="false">SUM(S218:S227)</f>
        <v>0</v>
      </c>
      <c r="T217" s="44" t="n">
        <f aca="false">SUM(T218:T227)</f>
        <v>3484116</v>
      </c>
      <c r="U217" s="44" t="n">
        <f aca="false">SUM(U218:U227)</f>
        <v>2074392</v>
      </c>
      <c r="V217" s="44" t="n">
        <f aca="false">SUM(V218:V227)</f>
        <v>16176</v>
      </c>
      <c r="W217" s="44" t="n">
        <f aca="false">SUM(W218:W227)</f>
        <v>1209156</v>
      </c>
      <c r="X217" s="44" t="n">
        <f aca="false">SUM(X218:X227)</f>
        <v>1506400</v>
      </c>
      <c r="Y217" s="44" t="n">
        <f aca="false">SUM(Y218:Y227)</f>
        <v>745894</v>
      </c>
      <c r="Z217" s="45" t="n">
        <f aca="false">SUM(Z218:Z227)</f>
        <v>2821438</v>
      </c>
      <c r="AA217" s="46" t="n">
        <f aca="false">SUM(AA218:AA227)</f>
        <v>36000</v>
      </c>
      <c r="AB217" s="44" t="n">
        <f aca="false">SUM(AB218:AB227)</f>
        <v>1002810</v>
      </c>
      <c r="AC217" s="44" t="n">
        <f aca="false">SUM(AC218:AC227)</f>
        <v>1714615</v>
      </c>
      <c r="AD217" s="44" t="n">
        <f aca="false">SUM(AD218:AD227)</f>
        <v>0</v>
      </c>
      <c r="AE217" s="44" t="n">
        <f aca="false">SUM(AE218:AE227)</f>
        <v>0</v>
      </c>
      <c r="AF217" s="44" t="n">
        <f aca="false">SUM(AF218:AF227)</f>
        <v>0</v>
      </c>
      <c r="AG217" s="44" t="n">
        <f aca="false">SUM(AG218:AG227)</f>
        <v>230575</v>
      </c>
      <c r="AH217" s="44" t="n">
        <f aca="false">SUM(AH218:AH227)</f>
        <v>0</v>
      </c>
      <c r="AI217" s="44" t="n">
        <f aca="false">SUM(AI218:AI227)</f>
        <v>0</v>
      </c>
      <c r="AJ217" s="44" t="n">
        <f aca="false">SUM(AJ218:AJ227)</f>
        <v>1331364</v>
      </c>
      <c r="AK217" s="44" t="n">
        <f aca="false">SUM(AK218:AK227)</f>
        <v>99840</v>
      </c>
      <c r="AL217" s="44" t="n">
        <f aca="false">SUM(AL218:AL227)</f>
        <v>52836</v>
      </c>
      <c r="AM217" s="44" t="n">
        <f aca="false">SUM(AM218:AM227)</f>
        <v>0</v>
      </c>
      <c r="AN217" s="45" t="n">
        <f aca="false">SUM(AN218:AN227)</f>
        <v>268974</v>
      </c>
      <c r="AO217" s="46" t="n">
        <f aca="false">SUM(AO218:AO227)</f>
        <v>0</v>
      </c>
      <c r="AP217" s="44" t="n">
        <f aca="false">SUM(AP218:AP227)</f>
        <v>0</v>
      </c>
      <c r="AQ217" s="44" t="n">
        <f aca="false">SUM(AQ218:AQ227)</f>
        <v>0</v>
      </c>
      <c r="AR217" s="60" t="n">
        <f aca="false">SUM(AR218:AR227)</f>
        <v>0</v>
      </c>
      <c r="AS217" s="60" t="n">
        <f aca="false">SUM(AS218:AS227)</f>
        <v>0</v>
      </c>
      <c r="AT217" s="61" t="n">
        <f aca="false">SUM(AT218:AT227)</f>
        <v>0</v>
      </c>
      <c r="AU217" s="62" t="n">
        <f aca="false">SUM(AU218:AU227)</f>
        <v>0</v>
      </c>
      <c r="AV217" s="63"/>
      <c r="AW217" s="64"/>
      <c r="AX217" s="61" t="n">
        <f aca="false">SUM(AX218:AX227)</f>
        <v>268974</v>
      </c>
      <c r="AY217" s="61" t="n">
        <f aca="false">SUM(AY218:AY227)</f>
        <v>0</v>
      </c>
      <c r="AZ217" s="61" t="n">
        <f aca="false">SUM(AZ218:AZ227)</f>
        <v>0</v>
      </c>
      <c r="BA217" s="61" t="n">
        <f aca="false">SUM(BA218:BA227)</f>
        <v>219765</v>
      </c>
      <c r="BB217" s="61" t="n">
        <f aca="false">SUM(BB218:BB227)</f>
        <v>0</v>
      </c>
      <c r="BC217" s="60" t="n">
        <f aca="false">SUM(BC218:BC227)</f>
        <v>0</v>
      </c>
      <c r="BD217" s="60" t="n">
        <f aca="false">SUM(BD218:BD227)</f>
        <v>219765</v>
      </c>
      <c r="BE217" s="61" t="n">
        <f aca="false">SUM(BE218:BE227)</f>
        <v>0</v>
      </c>
      <c r="BF217" s="41"/>
    </row>
    <row r="218" customFormat="false" ht="20.1" hidden="false" customHeight="true" outlineLevel="0" collapsed="false">
      <c r="A218" s="49" t="s">
        <v>469</v>
      </c>
      <c r="B218" s="49" t="s">
        <v>80</v>
      </c>
      <c r="C218" s="50" t="s">
        <v>71</v>
      </c>
      <c r="D218" s="51" t="s">
        <v>480</v>
      </c>
      <c r="E218" s="50"/>
      <c r="F218" s="50" t="s">
        <v>481</v>
      </c>
      <c r="G218" s="50"/>
      <c r="H218" s="50"/>
      <c r="I218" s="50"/>
      <c r="J218" s="50"/>
      <c r="K218" s="50"/>
      <c r="L218" s="52" t="n">
        <f aca="false">M218+AC218+AN218+BA218</f>
        <v>6529967.5</v>
      </c>
      <c r="M218" s="52" t="n">
        <f aca="false">SUM(N218:AB218)</f>
        <v>5903998</v>
      </c>
      <c r="N218" s="52" t="n">
        <v>2504148</v>
      </c>
      <c r="O218" s="52" t="n">
        <v>34783</v>
      </c>
      <c r="P218" s="52" t="n">
        <v>0</v>
      </c>
      <c r="Q218" s="52" t="n">
        <v>0</v>
      </c>
      <c r="R218" s="52" t="n">
        <v>75264</v>
      </c>
      <c r="S218" s="52" t="n">
        <v>0</v>
      </c>
      <c r="T218" s="52" t="n">
        <v>915168</v>
      </c>
      <c r="U218" s="52" t="n">
        <v>546852</v>
      </c>
      <c r="V218" s="52" t="n">
        <v>0</v>
      </c>
      <c r="W218" s="52" t="n">
        <v>220980</v>
      </c>
      <c r="X218" s="52" t="n">
        <v>385280</v>
      </c>
      <c r="Y218" s="52" t="n">
        <v>208679</v>
      </c>
      <c r="Z218" s="53" t="n">
        <v>741381</v>
      </c>
      <c r="AA218" s="54" t="n">
        <v>0</v>
      </c>
      <c r="AB218" s="52" t="n">
        <v>271463</v>
      </c>
      <c r="AC218" s="52" t="n">
        <f aca="false">SUM(AD218:AM218)</f>
        <v>368952</v>
      </c>
      <c r="AD218" s="52" t="n">
        <v>0</v>
      </c>
      <c r="AE218" s="52" t="n">
        <v>0</v>
      </c>
      <c r="AF218" s="52" t="n">
        <v>0</v>
      </c>
      <c r="AG218" s="52" t="n">
        <v>0</v>
      </c>
      <c r="AH218" s="52" t="n">
        <v>0</v>
      </c>
      <c r="AI218" s="52" t="n">
        <v>0</v>
      </c>
      <c r="AJ218" s="52" t="n">
        <v>353976</v>
      </c>
      <c r="AK218" s="52" t="n">
        <v>14976</v>
      </c>
      <c r="AL218" s="52" t="n">
        <v>0</v>
      </c>
      <c r="AM218" s="52" t="n">
        <v>0</v>
      </c>
      <c r="AN218" s="53" t="n">
        <f aca="false">SUM(AO218:AZ218)</f>
        <v>73587.5</v>
      </c>
      <c r="AO218" s="54" t="n">
        <v>0</v>
      </c>
      <c r="AP218" s="52" t="n">
        <v>0</v>
      </c>
      <c r="AQ218" s="52" t="n">
        <v>0</v>
      </c>
      <c r="AR218" s="52" t="n">
        <v>0</v>
      </c>
      <c r="AS218" s="52" t="n">
        <v>0</v>
      </c>
      <c r="AT218" s="52" t="n">
        <v>0</v>
      </c>
      <c r="AU218" s="52" t="n">
        <v>0</v>
      </c>
      <c r="AV218" s="55"/>
      <c r="AW218" s="56"/>
      <c r="AX218" s="53" t="n">
        <v>73587.5</v>
      </c>
      <c r="AY218" s="53" t="n">
        <v>0</v>
      </c>
      <c r="AZ218" s="54" t="n">
        <v>0</v>
      </c>
      <c r="BA218" s="52" t="n">
        <f aca="false">SUM(BB218:BE218)</f>
        <v>183430</v>
      </c>
      <c r="BB218" s="52" t="n">
        <v>0</v>
      </c>
      <c r="BC218" s="52" t="n">
        <v>0</v>
      </c>
      <c r="BD218" s="52" t="n">
        <v>183430</v>
      </c>
      <c r="BE218" s="52" t="n">
        <v>0</v>
      </c>
      <c r="BF218" s="57" t="s">
        <v>482</v>
      </c>
    </row>
    <row r="219" customFormat="false" ht="20.1" hidden="false" customHeight="true" outlineLevel="0" collapsed="false">
      <c r="A219" s="49" t="s">
        <v>469</v>
      </c>
      <c r="B219" s="49" t="s">
        <v>80</v>
      </c>
      <c r="C219" s="50" t="s">
        <v>71</v>
      </c>
      <c r="D219" s="51" t="s">
        <v>483</v>
      </c>
      <c r="E219" s="50"/>
      <c r="F219" s="50" t="s">
        <v>484</v>
      </c>
      <c r="G219" s="50"/>
      <c r="H219" s="50"/>
      <c r="I219" s="50"/>
      <c r="J219" s="50"/>
      <c r="K219" s="50"/>
      <c r="L219" s="52" t="n">
        <f aca="false">M219+AC219+AN219+BA219</f>
        <v>4791260.5</v>
      </c>
      <c r="M219" s="52" t="n">
        <f aca="false">SUM(N219:AB219)</f>
        <v>4450723</v>
      </c>
      <c r="N219" s="52" t="n">
        <v>1780092</v>
      </c>
      <c r="O219" s="52" t="n">
        <v>55045</v>
      </c>
      <c r="P219" s="52" t="n">
        <v>0</v>
      </c>
      <c r="Q219" s="52" t="n">
        <v>564</v>
      </c>
      <c r="R219" s="52" t="n">
        <v>58800</v>
      </c>
      <c r="S219" s="52" t="n">
        <v>0</v>
      </c>
      <c r="T219" s="52" t="n">
        <v>699924</v>
      </c>
      <c r="U219" s="52" t="n">
        <v>413856</v>
      </c>
      <c r="V219" s="52" t="n">
        <v>0</v>
      </c>
      <c r="W219" s="52" t="n">
        <v>281880</v>
      </c>
      <c r="X219" s="52" t="n">
        <v>272160</v>
      </c>
      <c r="Y219" s="52" t="n">
        <v>148341</v>
      </c>
      <c r="Z219" s="53" t="n">
        <v>538953</v>
      </c>
      <c r="AA219" s="54" t="n">
        <v>0</v>
      </c>
      <c r="AB219" s="52" t="n">
        <v>201108</v>
      </c>
      <c r="AC219" s="52" t="n">
        <f aca="false">SUM(AD219:AM219)</f>
        <v>277476</v>
      </c>
      <c r="AD219" s="52" t="n">
        <v>0</v>
      </c>
      <c r="AE219" s="52" t="n">
        <v>0</v>
      </c>
      <c r="AF219" s="52" t="n">
        <v>0</v>
      </c>
      <c r="AG219" s="52" t="n">
        <v>0</v>
      </c>
      <c r="AH219" s="52" t="n">
        <v>0</v>
      </c>
      <c r="AI219" s="52" t="n">
        <v>0</v>
      </c>
      <c r="AJ219" s="52" t="n">
        <v>267492</v>
      </c>
      <c r="AK219" s="52" t="n">
        <v>9984</v>
      </c>
      <c r="AL219" s="52" t="n">
        <v>0</v>
      </c>
      <c r="AM219" s="52" t="n">
        <v>0</v>
      </c>
      <c r="AN219" s="53" t="n">
        <f aca="false">SUM(AO219:AZ219)</f>
        <v>53659.5</v>
      </c>
      <c r="AO219" s="54" t="n">
        <v>0</v>
      </c>
      <c r="AP219" s="52" t="n">
        <v>0</v>
      </c>
      <c r="AQ219" s="52" t="n">
        <v>0</v>
      </c>
      <c r="AR219" s="52" t="n">
        <v>0</v>
      </c>
      <c r="AS219" s="52" t="n">
        <v>0</v>
      </c>
      <c r="AT219" s="52" t="n">
        <v>0</v>
      </c>
      <c r="AU219" s="52" t="n">
        <v>0</v>
      </c>
      <c r="AV219" s="55"/>
      <c r="AW219" s="56"/>
      <c r="AX219" s="53" t="n">
        <v>53659.5</v>
      </c>
      <c r="AY219" s="53" t="n">
        <v>0</v>
      </c>
      <c r="AZ219" s="54" t="n">
        <v>0</v>
      </c>
      <c r="BA219" s="52" t="n">
        <f aca="false">SUM(BB219:BE219)</f>
        <v>9402</v>
      </c>
      <c r="BB219" s="52" t="n">
        <v>0</v>
      </c>
      <c r="BC219" s="52" t="n">
        <v>0</v>
      </c>
      <c r="BD219" s="52" t="n">
        <v>9402</v>
      </c>
      <c r="BE219" s="52" t="n">
        <v>0</v>
      </c>
      <c r="BF219" s="57" t="s">
        <v>485</v>
      </c>
    </row>
    <row r="220" customFormat="false" ht="20.1" hidden="false" customHeight="true" outlineLevel="0" collapsed="false">
      <c r="A220" s="49" t="s">
        <v>469</v>
      </c>
      <c r="B220" s="49" t="s">
        <v>80</v>
      </c>
      <c r="C220" s="50" t="s">
        <v>71</v>
      </c>
      <c r="D220" s="51" t="s">
        <v>486</v>
      </c>
      <c r="E220" s="50"/>
      <c r="F220" s="50" t="s">
        <v>217</v>
      </c>
      <c r="G220" s="50"/>
      <c r="H220" s="50"/>
      <c r="I220" s="50"/>
      <c r="J220" s="50"/>
      <c r="K220" s="50"/>
      <c r="L220" s="52" t="n">
        <f aca="false">M220+AC220+AN220+BA220</f>
        <v>2950714</v>
      </c>
      <c r="M220" s="52" t="n">
        <f aca="false">SUM(N220:AB220)</f>
        <v>2652756</v>
      </c>
      <c r="N220" s="52" t="n">
        <v>1102176</v>
      </c>
      <c r="O220" s="52" t="n">
        <v>34033</v>
      </c>
      <c r="P220" s="52" t="n">
        <v>0</v>
      </c>
      <c r="Q220" s="52" t="n">
        <v>0</v>
      </c>
      <c r="R220" s="52" t="n">
        <v>32928</v>
      </c>
      <c r="S220" s="52" t="n">
        <v>0</v>
      </c>
      <c r="T220" s="52" t="n">
        <v>396540</v>
      </c>
      <c r="U220" s="52" t="n">
        <v>239928</v>
      </c>
      <c r="V220" s="52" t="n">
        <v>4000</v>
      </c>
      <c r="W220" s="52" t="n">
        <v>177072</v>
      </c>
      <c r="X220" s="52" t="n">
        <v>152880</v>
      </c>
      <c r="Y220" s="52" t="n">
        <v>91848</v>
      </c>
      <c r="Z220" s="53" t="n">
        <v>301926</v>
      </c>
      <c r="AA220" s="54" t="n">
        <v>0</v>
      </c>
      <c r="AB220" s="52" t="n">
        <v>119425</v>
      </c>
      <c r="AC220" s="52" t="n">
        <f aca="false">SUM(AD220:AM220)</f>
        <v>260244</v>
      </c>
      <c r="AD220" s="52" t="n">
        <v>0</v>
      </c>
      <c r="AE220" s="52" t="n">
        <v>0</v>
      </c>
      <c r="AF220" s="52" t="n">
        <v>0</v>
      </c>
      <c r="AG220" s="52" t="n">
        <v>34236</v>
      </c>
      <c r="AH220" s="52" t="n">
        <v>0</v>
      </c>
      <c r="AI220" s="52" t="n">
        <v>0</v>
      </c>
      <c r="AJ220" s="52" t="n">
        <v>158196</v>
      </c>
      <c r="AK220" s="52" t="n">
        <v>14976</v>
      </c>
      <c r="AL220" s="52" t="n">
        <v>52836</v>
      </c>
      <c r="AM220" s="52" t="n">
        <v>0</v>
      </c>
      <c r="AN220" s="53" t="n">
        <f aca="false">SUM(AO220:AZ220)</f>
        <v>31765</v>
      </c>
      <c r="AO220" s="54" t="n">
        <v>0</v>
      </c>
      <c r="AP220" s="52" t="n">
        <v>0</v>
      </c>
      <c r="AQ220" s="52" t="n">
        <v>0</v>
      </c>
      <c r="AR220" s="52" t="n">
        <v>0</v>
      </c>
      <c r="AS220" s="52" t="n">
        <v>0</v>
      </c>
      <c r="AT220" s="52" t="n">
        <v>0</v>
      </c>
      <c r="AU220" s="52" t="n">
        <v>0</v>
      </c>
      <c r="AV220" s="55"/>
      <c r="AW220" s="56"/>
      <c r="AX220" s="53" t="n">
        <v>31765</v>
      </c>
      <c r="AY220" s="53" t="n">
        <v>0</v>
      </c>
      <c r="AZ220" s="54" t="n">
        <v>0</v>
      </c>
      <c r="BA220" s="52" t="n">
        <f aca="false">SUM(BB220:BE220)</f>
        <v>5949</v>
      </c>
      <c r="BB220" s="52" t="n">
        <v>0</v>
      </c>
      <c r="BC220" s="52" t="n">
        <v>0</v>
      </c>
      <c r="BD220" s="52" t="n">
        <v>5949</v>
      </c>
      <c r="BE220" s="52" t="n">
        <v>0</v>
      </c>
      <c r="BF220" s="57" t="s">
        <v>485</v>
      </c>
    </row>
    <row r="221" customFormat="false" ht="20.1" hidden="false" customHeight="true" outlineLevel="0" collapsed="false">
      <c r="A221" s="49" t="s">
        <v>469</v>
      </c>
      <c r="B221" s="49" t="s">
        <v>80</v>
      </c>
      <c r="C221" s="50" t="s">
        <v>71</v>
      </c>
      <c r="D221" s="51" t="s">
        <v>487</v>
      </c>
      <c r="E221" s="50"/>
      <c r="F221" s="50" t="s">
        <v>163</v>
      </c>
      <c r="G221" s="50"/>
      <c r="H221" s="50"/>
      <c r="I221" s="50"/>
      <c r="J221" s="50"/>
      <c r="K221" s="50"/>
      <c r="L221" s="52" t="n">
        <f aca="false">M221+AC221+AN221+BA221</f>
        <v>2428863</v>
      </c>
      <c r="M221" s="52" t="n">
        <f aca="false">SUM(N221:AB221)</f>
        <v>2247757</v>
      </c>
      <c r="N221" s="52" t="n">
        <v>860604</v>
      </c>
      <c r="O221" s="52" t="n">
        <v>0</v>
      </c>
      <c r="P221" s="52" t="n">
        <v>0</v>
      </c>
      <c r="Q221" s="52" t="n">
        <v>0</v>
      </c>
      <c r="R221" s="52" t="n">
        <v>30576</v>
      </c>
      <c r="S221" s="52" t="n">
        <v>0</v>
      </c>
      <c r="T221" s="52" t="n">
        <v>364272</v>
      </c>
      <c r="U221" s="52" t="n">
        <v>217488</v>
      </c>
      <c r="V221" s="52" t="n">
        <v>0</v>
      </c>
      <c r="W221" s="52" t="n">
        <v>141156</v>
      </c>
      <c r="X221" s="52" t="n">
        <v>153440</v>
      </c>
      <c r="Y221" s="52" t="n">
        <v>71717</v>
      </c>
      <c r="Z221" s="53" t="n">
        <v>308086</v>
      </c>
      <c r="AA221" s="54" t="n">
        <v>0</v>
      </c>
      <c r="AB221" s="52" t="n">
        <v>100418</v>
      </c>
      <c r="AC221" s="52" t="n">
        <f aca="false">SUM(AD221:AM221)</f>
        <v>147096</v>
      </c>
      <c r="AD221" s="52" t="n">
        <v>0</v>
      </c>
      <c r="AE221" s="52" t="n">
        <v>0</v>
      </c>
      <c r="AF221" s="52" t="n">
        <v>0</v>
      </c>
      <c r="AG221" s="52" t="n">
        <v>0</v>
      </c>
      <c r="AH221" s="52" t="n">
        <v>0</v>
      </c>
      <c r="AI221" s="52" t="n">
        <v>0</v>
      </c>
      <c r="AJ221" s="52" t="n">
        <v>132120</v>
      </c>
      <c r="AK221" s="52" t="n">
        <v>14976</v>
      </c>
      <c r="AL221" s="52" t="n">
        <v>0</v>
      </c>
      <c r="AM221" s="52" t="n">
        <v>0</v>
      </c>
      <c r="AN221" s="53" t="n">
        <f aca="false">SUM(AO221:AZ221)</f>
        <v>26638</v>
      </c>
      <c r="AO221" s="54" t="n">
        <v>0</v>
      </c>
      <c r="AP221" s="52" t="n">
        <v>0</v>
      </c>
      <c r="AQ221" s="52" t="n">
        <v>0</v>
      </c>
      <c r="AR221" s="52" t="n">
        <v>0</v>
      </c>
      <c r="AS221" s="52" t="n">
        <v>0</v>
      </c>
      <c r="AT221" s="52" t="n">
        <v>0</v>
      </c>
      <c r="AU221" s="52" t="n">
        <v>0</v>
      </c>
      <c r="AV221" s="55"/>
      <c r="AW221" s="56"/>
      <c r="AX221" s="53" t="n">
        <v>26638</v>
      </c>
      <c r="AY221" s="53" t="n">
        <v>0</v>
      </c>
      <c r="AZ221" s="54" t="n">
        <v>0</v>
      </c>
      <c r="BA221" s="52" t="n">
        <f aca="false">SUM(BB221:BE221)</f>
        <v>7372</v>
      </c>
      <c r="BB221" s="52" t="n">
        <v>0</v>
      </c>
      <c r="BC221" s="52" t="n">
        <v>0</v>
      </c>
      <c r="BD221" s="52" t="n">
        <v>7372</v>
      </c>
      <c r="BE221" s="52" t="n">
        <v>0</v>
      </c>
      <c r="BF221" s="57" t="s">
        <v>485</v>
      </c>
    </row>
    <row r="222" customFormat="false" ht="20.1" hidden="false" customHeight="true" outlineLevel="0" collapsed="false">
      <c r="A222" s="49" t="s">
        <v>469</v>
      </c>
      <c r="B222" s="49" t="s">
        <v>80</v>
      </c>
      <c r="C222" s="50" t="s">
        <v>71</v>
      </c>
      <c r="D222" s="51" t="s">
        <v>488</v>
      </c>
      <c r="E222" s="50"/>
      <c r="F222" s="50" t="s">
        <v>140</v>
      </c>
      <c r="G222" s="50"/>
      <c r="H222" s="50"/>
      <c r="I222" s="50"/>
      <c r="J222" s="50"/>
      <c r="K222" s="50"/>
      <c r="L222" s="52" t="n">
        <f aca="false">M222+AC222+AN222+BA222</f>
        <v>1206954.5</v>
      </c>
      <c r="M222" s="52" t="n">
        <f aca="false">SUM(N222:AB222)</f>
        <v>1066776</v>
      </c>
      <c r="N222" s="52" t="n">
        <v>420780</v>
      </c>
      <c r="O222" s="52" t="n">
        <v>0</v>
      </c>
      <c r="P222" s="52" t="n">
        <v>0</v>
      </c>
      <c r="Q222" s="52" t="n">
        <v>0</v>
      </c>
      <c r="R222" s="52" t="n">
        <v>14112</v>
      </c>
      <c r="S222" s="52" t="n">
        <v>0</v>
      </c>
      <c r="T222" s="52" t="n">
        <v>163884</v>
      </c>
      <c r="U222" s="52" t="n">
        <v>96876</v>
      </c>
      <c r="V222" s="52" t="n">
        <v>0</v>
      </c>
      <c r="W222" s="52" t="n">
        <v>80556</v>
      </c>
      <c r="X222" s="52" t="n">
        <v>92960</v>
      </c>
      <c r="Y222" s="52" t="n">
        <v>35065</v>
      </c>
      <c r="Z222" s="53" t="n">
        <v>115279</v>
      </c>
      <c r="AA222" s="54" t="n">
        <v>0</v>
      </c>
      <c r="AB222" s="52" t="n">
        <v>47264</v>
      </c>
      <c r="AC222" s="52" t="n">
        <f aca="false">SUM(AD222:AM222)</f>
        <v>125426</v>
      </c>
      <c r="AD222" s="52" t="n">
        <v>0</v>
      </c>
      <c r="AE222" s="52" t="n">
        <v>0</v>
      </c>
      <c r="AF222" s="52" t="n">
        <v>0</v>
      </c>
      <c r="AG222" s="52" t="n">
        <v>56354</v>
      </c>
      <c r="AH222" s="52" t="n">
        <v>0</v>
      </c>
      <c r="AI222" s="52" t="n">
        <v>0</v>
      </c>
      <c r="AJ222" s="52" t="n">
        <v>64080</v>
      </c>
      <c r="AK222" s="52" t="n">
        <v>4992</v>
      </c>
      <c r="AL222" s="52" t="n">
        <v>0</v>
      </c>
      <c r="AM222" s="52" t="n">
        <v>0</v>
      </c>
      <c r="AN222" s="53" t="n">
        <f aca="false">SUM(AO222:AZ222)</f>
        <v>12608.5</v>
      </c>
      <c r="AO222" s="54" t="n">
        <v>0</v>
      </c>
      <c r="AP222" s="52" t="n">
        <v>0</v>
      </c>
      <c r="AQ222" s="52" t="n">
        <v>0</v>
      </c>
      <c r="AR222" s="52" t="n">
        <v>0</v>
      </c>
      <c r="AS222" s="52" t="n">
        <v>0</v>
      </c>
      <c r="AT222" s="52" t="n">
        <v>0</v>
      </c>
      <c r="AU222" s="52" t="n">
        <v>0</v>
      </c>
      <c r="AV222" s="55"/>
      <c r="AW222" s="56"/>
      <c r="AX222" s="53" t="n">
        <v>12608.5</v>
      </c>
      <c r="AY222" s="53" t="n">
        <v>0</v>
      </c>
      <c r="AZ222" s="54" t="n">
        <v>0</v>
      </c>
      <c r="BA222" s="52" t="n">
        <f aca="false">SUM(BB222:BE222)</f>
        <v>2144</v>
      </c>
      <c r="BB222" s="52" t="n">
        <v>0</v>
      </c>
      <c r="BC222" s="52" t="n">
        <v>0</v>
      </c>
      <c r="BD222" s="52" t="n">
        <v>2144</v>
      </c>
      <c r="BE222" s="52" t="n">
        <v>0</v>
      </c>
      <c r="BF222" s="57" t="s">
        <v>485</v>
      </c>
    </row>
    <row r="223" customFormat="false" ht="20.1" hidden="false" customHeight="true" outlineLevel="0" collapsed="false">
      <c r="A223" s="49" t="s">
        <v>469</v>
      </c>
      <c r="B223" s="49" t="s">
        <v>80</v>
      </c>
      <c r="C223" s="50" t="s">
        <v>71</v>
      </c>
      <c r="D223" s="51" t="s">
        <v>489</v>
      </c>
      <c r="E223" s="50"/>
      <c r="F223" s="50" t="s">
        <v>100</v>
      </c>
      <c r="G223" s="50"/>
      <c r="H223" s="50"/>
      <c r="I223" s="50"/>
      <c r="J223" s="50"/>
      <c r="K223" s="50"/>
      <c r="L223" s="52" t="n">
        <f aca="false">M223+AC223+AN223+BA223</f>
        <v>1930452.5</v>
      </c>
      <c r="M223" s="52" t="n">
        <f aca="false">SUM(N223:AB223)</f>
        <v>1683689</v>
      </c>
      <c r="N223" s="52" t="n">
        <v>667056</v>
      </c>
      <c r="O223" s="52" t="n">
        <v>0</v>
      </c>
      <c r="P223" s="52" t="n">
        <v>0</v>
      </c>
      <c r="Q223" s="52" t="n">
        <v>0</v>
      </c>
      <c r="R223" s="52" t="n">
        <v>22344</v>
      </c>
      <c r="S223" s="52" t="n">
        <v>0</v>
      </c>
      <c r="T223" s="52" t="n">
        <v>255252</v>
      </c>
      <c r="U223" s="52" t="n">
        <v>151428</v>
      </c>
      <c r="V223" s="52" t="n">
        <v>0</v>
      </c>
      <c r="W223" s="52" t="n">
        <v>132840</v>
      </c>
      <c r="X223" s="52" t="n">
        <v>143360</v>
      </c>
      <c r="Y223" s="52" t="n">
        <v>55588</v>
      </c>
      <c r="Z223" s="53" t="n">
        <v>183884</v>
      </c>
      <c r="AA223" s="54" t="n">
        <v>0</v>
      </c>
      <c r="AB223" s="52" t="n">
        <v>71937</v>
      </c>
      <c r="AC223" s="52" t="n">
        <f aca="false">SUM(AD223:AM223)</f>
        <v>223185</v>
      </c>
      <c r="AD223" s="52" t="n">
        <v>0</v>
      </c>
      <c r="AE223" s="52" t="n">
        <v>0</v>
      </c>
      <c r="AF223" s="52" t="n">
        <v>0</v>
      </c>
      <c r="AG223" s="52" t="n">
        <v>100785</v>
      </c>
      <c r="AH223" s="52" t="n">
        <v>0</v>
      </c>
      <c r="AI223" s="52" t="n">
        <v>0</v>
      </c>
      <c r="AJ223" s="52" t="n">
        <v>102432</v>
      </c>
      <c r="AK223" s="52" t="n">
        <v>19968</v>
      </c>
      <c r="AL223" s="52" t="n">
        <v>0</v>
      </c>
      <c r="AM223" s="52" t="n">
        <v>0</v>
      </c>
      <c r="AN223" s="53" t="n">
        <f aca="false">SUM(AO223:AZ223)</f>
        <v>20112.5</v>
      </c>
      <c r="AO223" s="54" t="n">
        <v>0</v>
      </c>
      <c r="AP223" s="52" t="n">
        <v>0</v>
      </c>
      <c r="AQ223" s="52" t="n">
        <v>0</v>
      </c>
      <c r="AR223" s="52" t="n">
        <v>0</v>
      </c>
      <c r="AS223" s="52" t="n">
        <v>0</v>
      </c>
      <c r="AT223" s="52" t="n">
        <v>0</v>
      </c>
      <c r="AU223" s="52" t="n">
        <v>0</v>
      </c>
      <c r="AV223" s="55"/>
      <c r="AW223" s="56"/>
      <c r="AX223" s="53" t="n">
        <v>20112.5</v>
      </c>
      <c r="AY223" s="53" t="n">
        <v>0</v>
      </c>
      <c r="AZ223" s="54" t="n">
        <v>0</v>
      </c>
      <c r="BA223" s="52" t="n">
        <f aca="false">SUM(BB223:BE223)</f>
        <v>3466</v>
      </c>
      <c r="BB223" s="52" t="n">
        <v>0</v>
      </c>
      <c r="BC223" s="52" t="n">
        <v>0</v>
      </c>
      <c r="BD223" s="52" t="n">
        <v>3466</v>
      </c>
      <c r="BE223" s="52" t="n">
        <v>0</v>
      </c>
      <c r="BF223" s="57" t="s">
        <v>485</v>
      </c>
    </row>
    <row r="224" customFormat="false" ht="20.1" hidden="false" customHeight="true" outlineLevel="0" collapsed="false">
      <c r="A224" s="49" t="s">
        <v>469</v>
      </c>
      <c r="B224" s="49" t="s">
        <v>80</v>
      </c>
      <c r="C224" s="50" t="s">
        <v>71</v>
      </c>
      <c r="D224" s="51" t="s">
        <v>490</v>
      </c>
      <c r="E224" s="50"/>
      <c r="F224" s="50" t="s">
        <v>120</v>
      </c>
      <c r="G224" s="50"/>
      <c r="H224" s="50"/>
      <c r="I224" s="50"/>
      <c r="J224" s="50"/>
      <c r="K224" s="50"/>
      <c r="L224" s="52" t="n">
        <f aca="false">M224+AC224+AN224+BA224</f>
        <v>728981</v>
      </c>
      <c r="M224" s="52" t="n">
        <f aca="false">SUM(N224:AB224)</f>
        <v>643954</v>
      </c>
      <c r="N224" s="52" t="n">
        <v>231552</v>
      </c>
      <c r="O224" s="52" t="n">
        <v>0</v>
      </c>
      <c r="P224" s="52" t="n">
        <v>0</v>
      </c>
      <c r="Q224" s="52" t="n">
        <v>0</v>
      </c>
      <c r="R224" s="52" t="n">
        <v>9444</v>
      </c>
      <c r="S224" s="52" t="n">
        <v>0</v>
      </c>
      <c r="T224" s="52" t="n">
        <v>106068</v>
      </c>
      <c r="U224" s="52" t="n">
        <v>63072</v>
      </c>
      <c r="V224" s="52" t="n">
        <v>0</v>
      </c>
      <c r="W224" s="52" t="n">
        <v>40440</v>
      </c>
      <c r="X224" s="52" t="n">
        <v>27440</v>
      </c>
      <c r="Y224" s="52" t="n">
        <v>19296</v>
      </c>
      <c r="Z224" s="53" t="n">
        <v>118242</v>
      </c>
      <c r="AA224" s="54" t="n">
        <v>0</v>
      </c>
      <c r="AB224" s="52" t="n">
        <v>28400</v>
      </c>
      <c r="AC224" s="52" t="n">
        <f aca="false">SUM(AD224:AM224)</f>
        <v>76568</v>
      </c>
      <c r="AD224" s="52" t="n">
        <v>0</v>
      </c>
      <c r="AE224" s="52" t="n">
        <v>0</v>
      </c>
      <c r="AF224" s="52" t="n">
        <v>0</v>
      </c>
      <c r="AG224" s="52" t="n">
        <v>39200</v>
      </c>
      <c r="AH224" s="52" t="n">
        <v>0</v>
      </c>
      <c r="AI224" s="52" t="n">
        <v>0</v>
      </c>
      <c r="AJ224" s="52" t="n">
        <v>37368</v>
      </c>
      <c r="AK224" s="52" t="n">
        <v>0</v>
      </c>
      <c r="AL224" s="52" t="n">
        <v>0</v>
      </c>
      <c r="AM224" s="52" t="n">
        <v>0</v>
      </c>
      <c r="AN224" s="53" t="n">
        <f aca="false">SUM(AO224:AZ224)</f>
        <v>7472</v>
      </c>
      <c r="AO224" s="54" t="n">
        <v>0</v>
      </c>
      <c r="AP224" s="52" t="n">
        <v>0</v>
      </c>
      <c r="AQ224" s="52" t="n">
        <v>0</v>
      </c>
      <c r="AR224" s="52" t="n">
        <v>0</v>
      </c>
      <c r="AS224" s="52" t="n">
        <v>0</v>
      </c>
      <c r="AT224" s="52" t="n">
        <v>0</v>
      </c>
      <c r="AU224" s="52" t="n">
        <v>0</v>
      </c>
      <c r="AV224" s="55"/>
      <c r="AW224" s="56"/>
      <c r="AX224" s="53" t="n">
        <v>7472</v>
      </c>
      <c r="AY224" s="53" t="n">
        <v>0</v>
      </c>
      <c r="AZ224" s="54" t="n">
        <v>0</v>
      </c>
      <c r="BA224" s="52" t="n">
        <f aca="false">SUM(BB224:BE224)</f>
        <v>987</v>
      </c>
      <c r="BB224" s="52" t="n">
        <v>0</v>
      </c>
      <c r="BC224" s="52" t="n">
        <v>0</v>
      </c>
      <c r="BD224" s="52" t="n">
        <v>987</v>
      </c>
      <c r="BE224" s="52" t="n">
        <v>0</v>
      </c>
      <c r="BF224" s="57" t="s">
        <v>485</v>
      </c>
    </row>
    <row r="225" customFormat="false" ht="20.1" hidden="false" customHeight="true" outlineLevel="0" collapsed="false">
      <c r="A225" s="49" t="s">
        <v>469</v>
      </c>
      <c r="B225" s="49" t="s">
        <v>80</v>
      </c>
      <c r="C225" s="50" t="s">
        <v>71</v>
      </c>
      <c r="D225" s="51" t="s">
        <v>491</v>
      </c>
      <c r="E225" s="50"/>
      <c r="F225" s="50" t="s">
        <v>64</v>
      </c>
      <c r="G225" s="50"/>
      <c r="H225" s="50"/>
      <c r="I225" s="50"/>
      <c r="J225" s="50"/>
      <c r="K225" s="50"/>
      <c r="L225" s="52" t="n">
        <f aca="false">M225+AC225+AN225+BA225</f>
        <v>837840</v>
      </c>
      <c r="M225" s="52" t="n">
        <f aca="false">SUM(N225:AB225)</f>
        <v>780423</v>
      </c>
      <c r="N225" s="52" t="n">
        <v>292620</v>
      </c>
      <c r="O225" s="52" t="n">
        <v>0</v>
      </c>
      <c r="P225" s="52" t="n">
        <v>0</v>
      </c>
      <c r="Q225" s="52" t="n">
        <v>0</v>
      </c>
      <c r="R225" s="52" t="n">
        <v>10584</v>
      </c>
      <c r="S225" s="52" t="n">
        <v>0</v>
      </c>
      <c r="T225" s="52" t="n">
        <v>124800</v>
      </c>
      <c r="U225" s="52" t="n">
        <v>74220</v>
      </c>
      <c r="V225" s="52" t="n">
        <v>0</v>
      </c>
      <c r="W225" s="52" t="n">
        <v>56280</v>
      </c>
      <c r="X225" s="52" t="n">
        <v>65520</v>
      </c>
      <c r="Y225" s="52" t="n">
        <v>24385</v>
      </c>
      <c r="Z225" s="53" t="n">
        <v>97320</v>
      </c>
      <c r="AA225" s="54" t="n">
        <v>0</v>
      </c>
      <c r="AB225" s="52" t="n">
        <v>34694</v>
      </c>
      <c r="AC225" s="52" t="n">
        <f aca="false">SUM(AD225:AM225)</f>
        <v>46380</v>
      </c>
      <c r="AD225" s="52" t="n">
        <v>0</v>
      </c>
      <c r="AE225" s="52" t="n">
        <v>0</v>
      </c>
      <c r="AF225" s="52" t="n">
        <v>0</v>
      </c>
      <c r="AG225" s="52" t="n">
        <v>0</v>
      </c>
      <c r="AH225" s="52" t="n">
        <v>0</v>
      </c>
      <c r="AI225" s="52" t="n">
        <v>0</v>
      </c>
      <c r="AJ225" s="52" t="n">
        <v>46380</v>
      </c>
      <c r="AK225" s="52" t="n">
        <v>0</v>
      </c>
      <c r="AL225" s="52" t="n">
        <v>0</v>
      </c>
      <c r="AM225" s="52" t="n">
        <v>0</v>
      </c>
      <c r="AN225" s="53" t="n">
        <f aca="false">SUM(AO225:AZ225)</f>
        <v>9166</v>
      </c>
      <c r="AO225" s="54" t="n">
        <v>0</v>
      </c>
      <c r="AP225" s="52" t="n">
        <v>0</v>
      </c>
      <c r="AQ225" s="52" t="n">
        <v>0</v>
      </c>
      <c r="AR225" s="52" t="n">
        <v>0</v>
      </c>
      <c r="AS225" s="52" t="n">
        <v>0</v>
      </c>
      <c r="AT225" s="52" t="n">
        <v>0</v>
      </c>
      <c r="AU225" s="52" t="n">
        <v>0</v>
      </c>
      <c r="AV225" s="55"/>
      <c r="AW225" s="56"/>
      <c r="AX225" s="53" t="n">
        <v>9166</v>
      </c>
      <c r="AY225" s="53" t="n">
        <v>0</v>
      </c>
      <c r="AZ225" s="54" t="n">
        <v>0</v>
      </c>
      <c r="BA225" s="52" t="n">
        <f aca="false">SUM(BB225:BE225)</f>
        <v>1871</v>
      </c>
      <c r="BB225" s="52" t="n">
        <v>0</v>
      </c>
      <c r="BC225" s="52" t="n">
        <v>0</v>
      </c>
      <c r="BD225" s="52" t="n">
        <v>1871</v>
      </c>
      <c r="BE225" s="52" t="n">
        <v>0</v>
      </c>
      <c r="BF225" s="57" t="s">
        <v>485</v>
      </c>
    </row>
    <row r="226" customFormat="false" ht="20.1" hidden="false" customHeight="true" outlineLevel="0" collapsed="false">
      <c r="A226" s="49" t="s">
        <v>469</v>
      </c>
      <c r="B226" s="49" t="s">
        <v>80</v>
      </c>
      <c r="C226" s="50" t="s">
        <v>71</v>
      </c>
      <c r="D226" s="51" t="s">
        <v>492</v>
      </c>
      <c r="E226" s="50"/>
      <c r="F226" s="50" t="s">
        <v>85</v>
      </c>
      <c r="G226" s="50"/>
      <c r="H226" s="50"/>
      <c r="I226" s="50" t="s">
        <v>130</v>
      </c>
      <c r="J226" s="50"/>
      <c r="K226" s="50"/>
      <c r="L226" s="52" t="n">
        <f aca="false">M226+AC226+AN226+BA226</f>
        <v>2105962.5</v>
      </c>
      <c r="M226" s="52" t="n">
        <f aca="false">SUM(N226:AB226)</f>
        <v>1956841</v>
      </c>
      <c r="N226" s="52" t="n">
        <v>712584</v>
      </c>
      <c r="O226" s="52" t="n">
        <v>47140</v>
      </c>
      <c r="P226" s="52" t="n">
        <v>0</v>
      </c>
      <c r="Q226" s="52" t="n">
        <v>25872</v>
      </c>
      <c r="R226" s="52" t="n">
        <v>120756</v>
      </c>
      <c r="S226" s="52" t="n">
        <v>0</v>
      </c>
      <c r="T226" s="52" t="n">
        <v>296004</v>
      </c>
      <c r="U226" s="52" t="n">
        <v>173256</v>
      </c>
      <c r="V226" s="52" t="n">
        <v>6816</v>
      </c>
      <c r="W226" s="52" t="n">
        <v>0</v>
      </c>
      <c r="X226" s="52" t="n">
        <v>128240</v>
      </c>
      <c r="Y226" s="52" t="n">
        <v>59382</v>
      </c>
      <c r="Z226" s="53" t="n">
        <v>285777</v>
      </c>
      <c r="AA226" s="54" t="n">
        <v>18000</v>
      </c>
      <c r="AB226" s="52" t="n">
        <v>83014</v>
      </c>
      <c r="AC226" s="52" t="n">
        <f aca="false">SUM(AD226:AM226)</f>
        <v>124056</v>
      </c>
      <c r="AD226" s="52" t="n">
        <v>0</v>
      </c>
      <c r="AE226" s="52" t="n">
        <v>0</v>
      </c>
      <c r="AF226" s="52" t="n">
        <v>0</v>
      </c>
      <c r="AG226" s="52" t="n">
        <v>0</v>
      </c>
      <c r="AH226" s="52" t="n">
        <v>0</v>
      </c>
      <c r="AI226" s="52" t="n">
        <v>0</v>
      </c>
      <c r="AJ226" s="52" t="n">
        <v>109080</v>
      </c>
      <c r="AK226" s="52" t="n">
        <v>14976</v>
      </c>
      <c r="AL226" s="52" t="n">
        <v>0</v>
      </c>
      <c r="AM226" s="52" t="n">
        <v>0</v>
      </c>
      <c r="AN226" s="53" t="n">
        <f aca="false">SUM(AO226:AZ226)</f>
        <v>22039.5</v>
      </c>
      <c r="AO226" s="54" t="n">
        <v>0</v>
      </c>
      <c r="AP226" s="52" t="n">
        <v>0</v>
      </c>
      <c r="AQ226" s="52" t="n">
        <v>0</v>
      </c>
      <c r="AR226" s="52" t="n">
        <v>0</v>
      </c>
      <c r="AS226" s="52" t="n">
        <v>0</v>
      </c>
      <c r="AT226" s="52" t="n">
        <v>0</v>
      </c>
      <c r="AU226" s="52" t="n">
        <v>0</v>
      </c>
      <c r="AV226" s="55"/>
      <c r="AW226" s="56"/>
      <c r="AX226" s="53" t="n">
        <v>22039.5</v>
      </c>
      <c r="AY226" s="53" t="n">
        <v>0</v>
      </c>
      <c r="AZ226" s="54" t="n">
        <v>0</v>
      </c>
      <c r="BA226" s="52" t="n">
        <f aca="false">SUM(BB226:BE226)</f>
        <v>3026</v>
      </c>
      <c r="BB226" s="52" t="n">
        <v>0</v>
      </c>
      <c r="BC226" s="52" t="n">
        <v>0</v>
      </c>
      <c r="BD226" s="52" t="n">
        <v>3026</v>
      </c>
      <c r="BE226" s="52" t="n">
        <v>0</v>
      </c>
      <c r="BF226" s="57" t="s">
        <v>485</v>
      </c>
    </row>
    <row r="227" customFormat="false" ht="20.1" hidden="false" customHeight="true" outlineLevel="0" collapsed="false">
      <c r="A227" s="49" t="s">
        <v>469</v>
      </c>
      <c r="B227" s="49" t="s">
        <v>80</v>
      </c>
      <c r="C227" s="50" t="s">
        <v>71</v>
      </c>
      <c r="D227" s="51" t="s">
        <v>493</v>
      </c>
      <c r="E227" s="50"/>
      <c r="F227" s="50" t="s">
        <v>140</v>
      </c>
      <c r="G227" s="50"/>
      <c r="H227" s="50"/>
      <c r="I227" s="50" t="s">
        <v>130</v>
      </c>
      <c r="J227" s="50"/>
      <c r="K227" s="50"/>
      <c r="L227" s="52" t="n">
        <f aca="false">M227+AC227+AN227+BA227</f>
        <v>1142325.5</v>
      </c>
      <c r="M227" s="52" t="n">
        <f aca="false">SUM(N227:AB227)</f>
        <v>1063050</v>
      </c>
      <c r="N227" s="52" t="n">
        <v>379116</v>
      </c>
      <c r="O227" s="52" t="n">
        <v>16500</v>
      </c>
      <c r="P227" s="52" t="n">
        <v>0</v>
      </c>
      <c r="Q227" s="52" t="n">
        <v>0</v>
      </c>
      <c r="R227" s="52" t="n">
        <v>14112</v>
      </c>
      <c r="S227" s="52" t="n">
        <v>0</v>
      </c>
      <c r="T227" s="52" t="n">
        <v>162204</v>
      </c>
      <c r="U227" s="52" t="n">
        <v>97416</v>
      </c>
      <c r="V227" s="52" t="n">
        <v>5360</v>
      </c>
      <c r="W227" s="52" t="n">
        <v>77952</v>
      </c>
      <c r="X227" s="52" t="n">
        <v>85120</v>
      </c>
      <c r="Y227" s="52" t="n">
        <v>31593</v>
      </c>
      <c r="Z227" s="53" t="n">
        <v>130590</v>
      </c>
      <c r="AA227" s="54" t="n">
        <v>18000</v>
      </c>
      <c r="AB227" s="52" t="n">
        <v>45087</v>
      </c>
      <c r="AC227" s="52" t="n">
        <f aca="false">SUM(AD227:AM227)</f>
        <v>65232</v>
      </c>
      <c r="AD227" s="52" t="n">
        <v>0</v>
      </c>
      <c r="AE227" s="52" t="n">
        <v>0</v>
      </c>
      <c r="AF227" s="52" t="n">
        <v>0</v>
      </c>
      <c r="AG227" s="52" t="n">
        <v>0</v>
      </c>
      <c r="AH227" s="52" t="n">
        <v>0</v>
      </c>
      <c r="AI227" s="52" t="n">
        <v>0</v>
      </c>
      <c r="AJ227" s="52" t="n">
        <v>60240</v>
      </c>
      <c r="AK227" s="52" t="n">
        <v>4992</v>
      </c>
      <c r="AL227" s="52" t="n">
        <v>0</v>
      </c>
      <c r="AM227" s="52" t="n">
        <v>0</v>
      </c>
      <c r="AN227" s="53" t="n">
        <f aca="false">SUM(AO227:AZ227)</f>
        <v>11925.5</v>
      </c>
      <c r="AO227" s="54" t="n">
        <v>0</v>
      </c>
      <c r="AP227" s="52" t="n">
        <v>0</v>
      </c>
      <c r="AQ227" s="52" t="n">
        <v>0</v>
      </c>
      <c r="AR227" s="52" t="n">
        <v>0</v>
      </c>
      <c r="AS227" s="52" t="n">
        <v>0</v>
      </c>
      <c r="AT227" s="52" t="n">
        <v>0</v>
      </c>
      <c r="AU227" s="52" t="n">
        <v>0</v>
      </c>
      <c r="AV227" s="55"/>
      <c r="AW227" s="56"/>
      <c r="AX227" s="53" t="n">
        <v>11925.5</v>
      </c>
      <c r="AY227" s="53" t="n">
        <v>0</v>
      </c>
      <c r="AZ227" s="54" t="n">
        <v>0</v>
      </c>
      <c r="BA227" s="52" t="n">
        <f aca="false">SUM(BB227:BE227)</f>
        <v>2118</v>
      </c>
      <c r="BB227" s="52" t="n">
        <v>0</v>
      </c>
      <c r="BC227" s="52" t="n">
        <v>0</v>
      </c>
      <c r="BD227" s="52" t="n">
        <v>2118</v>
      </c>
      <c r="BE227" s="52" t="n">
        <v>0</v>
      </c>
      <c r="BF227" s="57" t="s">
        <v>485</v>
      </c>
    </row>
    <row r="228" customFormat="false" ht="20.1" hidden="false" customHeight="true" outlineLevel="0" collapsed="false">
      <c r="A228" s="42"/>
      <c r="B228" s="42" t="s">
        <v>142</v>
      </c>
      <c r="C228" s="43"/>
      <c r="D228" s="35" t="s">
        <v>494</v>
      </c>
      <c r="E228" s="43"/>
      <c r="F228" s="43"/>
      <c r="G228" s="43"/>
      <c r="H228" s="43"/>
      <c r="I228" s="43"/>
      <c r="J228" s="43"/>
      <c r="K228" s="43"/>
      <c r="L228" s="44" t="n">
        <f aca="false">SUM(L229:L232)</f>
        <v>12525382</v>
      </c>
      <c r="M228" s="44" t="n">
        <f aca="false">SUM(M229:M232)</f>
        <v>9920175</v>
      </c>
      <c r="N228" s="44" t="n">
        <f aca="false">SUM(N229:N232)</f>
        <v>3621912</v>
      </c>
      <c r="O228" s="44" t="n">
        <f aca="false">SUM(O229:O232)</f>
        <v>0</v>
      </c>
      <c r="P228" s="44" t="n">
        <f aca="false">SUM(P229:P232)</f>
        <v>0</v>
      </c>
      <c r="Q228" s="44" t="n">
        <f aca="false">SUM(Q229:Q232)</f>
        <v>754716</v>
      </c>
      <c r="R228" s="44" t="n">
        <f aca="false">SUM(R229:R232)</f>
        <v>123480</v>
      </c>
      <c r="S228" s="44" t="n">
        <f aca="false">SUM(S229:S232)</f>
        <v>0</v>
      </c>
      <c r="T228" s="44" t="n">
        <f aca="false">SUM(T229:T232)</f>
        <v>1514532</v>
      </c>
      <c r="U228" s="44" t="n">
        <f aca="false">SUM(U229:U232)</f>
        <v>998448</v>
      </c>
      <c r="V228" s="44" t="n">
        <f aca="false">SUM(V229:V232)</f>
        <v>0</v>
      </c>
      <c r="W228" s="44" t="n">
        <f aca="false">SUM(W229:W232)</f>
        <v>131148</v>
      </c>
      <c r="X228" s="44" t="n">
        <f aca="false">SUM(X229:X232)</f>
        <v>401520</v>
      </c>
      <c r="Y228" s="44" t="n">
        <f aca="false">SUM(Y229:Y232)</f>
        <v>261641</v>
      </c>
      <c r="Z228" s="45" t="n">
        <f aca="false">SUM(Z229:Z232)</f>
        <v>1642895</v>
      </c>
      <c r="AA228" s="46" t="n">
        <f aca="false">SUM(AA229:AA232)</f>
        <v>0</v>
      </c>
      <c r="AB228" s="44" t="n">
        <f aca="false">SUM(AB229:AB232)</f>
        <v>469883</v>
      </c>
      <c r="AC228" s="44" t="n">
        <f aca="false">SUM(AC229:AC232)</f>
        <v>790992</v>
      </c>
      <c r="AD228" s="44" t="n">
        <f aca="false">SUM(AD229:AD232)</f>
        <v>0</v>
      </c>
      <c r="AE228" s="44" t="n">
        <f aca="false">SUM(AE229:AE232)</f>
        <v>0</v>
      </c>
      <c r="AF228" s="44" t="n">
        <f aca="false">SUM(AF229:AF232)</f>
        <v>0</v>
      </c>
      <c r="AG228" s="44" t="n">
        <f aca="false">SUM(AG229:AG232)</f>
        <v>204960</v>
      </c>
      <c r="AH228" s="44" t="n">
        <f aca="false">SUM(AH229:AH232)</f>
        <v>0</v>
      </c>
      <c r="AI228" s="44" t="n">
        <f aca="false">SUM(AI229:AI232)</f>
        <v>0</v>
      </c>
      <c r="AJ228" s="44" t="n">
        <f aca="false">SUM(AJ229:AJ232)</f>
        <v>586032</v>
      </c>
      <c r="AK228" s="44" t="n">
        <f aca="false">SUM(AK229:AK232)</f>
        <v>0</v>
      </c>
      <c r="AL228" s="44" t="n">
        <f aca="false">SUM(AL229:AL232)</f>
        <v>0</v>
      </c>
      <c r="AM228" s="44" t="n">
        <f aca="false">SUM(AM229:AM232)</f>
        <v>0</v>
      </c>
      <c r="AN228" s="45" t="n">
        <f aca="false">SUM(AN229:AN232)</f>
        <v>853822</v>
      </c>
      <c r="AO228" s="46" t="n">
        <f aca="false">SUM(AO229:AO232)</f>
        <v>157500</v>
      </c>
      <c r="AP228" s="44" t="n">
        <f aca="false">SUM(AP229:AP232)</f>
        <v>68000</v>
      </c>
      <c r="AQ228" s="44" t="n">
        <f aca="false">SUM(AQ229:AQ232)</f>
        <v>68584</v>
      </c>
      <c r="AR228" s="60" t="n">
        <f aca="false">SUM(AR229:AR232)</f>
        <v>10000</v>
      </c>
      <c r="AS228" s="60" t="n">
        <f aca="false">SUM(AS229:AS232)</f>
        <v>0</v>
      </c>
      <c r="AT228" s="61" t="n">
        <f aca="false">SUM(AT229:AT232)</f>
        <v>0</v>
      </c>
      <c r="AU228" s="62" t="n">
        <f aca="false">SUM(AU229:AU232)</f>
        <v>0</v>
      </c>
      <c r="AV228" s="63"/>
      <c r="AW228" s="64"/>
      <c r="AX228" s="61" t="n">
        <f aca="false">SUM(AX229:AX232)</f>
        <v>129738</v>
      </c>
      <c r="AY228" s="61" t="n">
        <f aca="false">SUM(AY229:AY232)</f>
        <v>120000</v>
      </c>
      <c r="AZ228" s="61" t="n">
        <f aca="false">SUM(AZ229:AZ232)</f>
        <v>300000</v>
      </c>
      <c r="BA228" s="61" t="n">
        <f aca="false">SUM(BA229:BA232)</f>
        <v>960393</v>
      </c>
      <c r="BB228" s="61" t="n">
        <f aca="false">SUM(BB229:BB232)</f>
        <v>0</v>
      </c>
      <c r="BC228" s="60" t="n">
        <f aca="false">SUM(BC229:BC232)</f>
        <v>100000</v>
      </c>
      <c r="BD228" s="60" t="n">
        <f aca="false">SUM(BD229:BD232)</f>
        <v>860393</v>
      </c>
      <c r="BE228" s="61" t="n">
        <f aca="false">SUM(BE229:BE232)</f>
        <v>0</v>
      </c>
      <c r="BF228" s="41"/>
    </row>
    <row r="229" customFormat="false" ht="20.1" hidden="false" customHeight="true" outlineLevel="0" collapsed="false">
      <c r="A229" s="49" t="s">
        <v>469</v>
      </c>
      <c r="B229" s="49" t="s">
        <v>144</v>
      </c>
      <c r="C229" s="50" t="s">
        <v>60</v>
      </c>
      <c r="D229" s="51" t="s">
        <v>495</v>
      </c>
      <c r="E229" s="50"/>
      <c r="F229" s="50" t="s">
        <v>212</v>
      </c>
      <c r="G229" s="50"/>
      <c r="H229" s="50"/>
      <c r="I229" s="50"/>
      <c r="J229" s="50" t="s">
        <v>74</v>
      </c>
      <c r="K229" s="50"/>
      <c r="L229" s="52" t="n">
        <f aca="false">M229+AC229+AN229+BA229</f>
        <v>3679646</v>
      </c>
      <c r="M229" s="52" t="n">
        <f aca="false">SUM(N229:AB229)</f>
        <v>2822935</v>
      </c>
      <c r="N229" s="52" t="n">
        <v>1236672</v>
      </c>
      <c r="O229" s="52" t="n">
        <v>0</v>
      </c>
      <c r="P229" s="52" t="n">
        <v>0</v>
      </c>
      <c r="Q229" s="52" t="n">
        <v>264</v>
      </c>
      <c r="R229" s="52" t="n">
        <v>32928</v>
      </c>
      <c r="S229" s="52" t="n">
        <v>0</v>
      </c>
      <c r="T229" s="52" t="n">
        <v>410196</v>
      </c>
      <c r="U229" s="52" t="n">
        <v>350100</v>
      </c>
      <c r="V229" s="52" t="n">
        <v>0</v>
      </c>
      <c r="W229" s="52" t="n">
        <v>6840</v>
      </c>
      <c r="X229" s="52" t="n">
        <v>110880</v>
      </c>
      <c r="Y229" s="52" t="n">
        <v>0</v>
      </c>
      <c r="Z229" s="53" t="n">
        <v>542268</v>
      </c>
      <c r="AA229" s="54" t="n">
        <v>0</v>
      </c>
      <c r="AB229" s="52" t="n">
        <v>132787</v>
      </c>
      <c r="AC229" s="52" t="n">
        <f aca="false">SUM(AD229:AM229)</f>
        <v>227852</v>
      </c>
      <c r="AD229" s="52" t="n">
        <v>0</v>
      </c>
      <c r="AE229" s="52" t="n">
        <v>0</v>
      </c>
      <c r="AF229" s="52" t="n">
        <v>0</v>
      </c>
      <c r="AG229" s="52" t="n">
        <v>66080</v>
      </c>
      <c r="AH229" s="52" t="n">
        <v>0</v>
      </c>
      <c r="AI229" s="52" t="n">
        <v>0</v>
      </c>
      <c r="AJ229" s="52" t="n">
        <v>161772</v>
      </c>
      <c r="AK229" s="52" t="n">
        <v>0</v>
      </c>
      <c r="AL229" s="52" t="n">
        <v>0</v>
      </c>
      <c r="AM229" s="52" t="n">
        <v>0</v>
      </c>
      <c r="AN229" s="53" t="n">
        <f aca="false">SUM(AO229:AZ229)</f>
        <v>328859</v>
      </c>
      <c r="AO229" s="54" t="n">
        <v>42000</v>
      </c>
      <c r="AP229" s="52" t="n">
        <v>28000</v>
      </c>
      <c r="AQ229" s="52" t="n">
        <v>43584</v>
      </c>
      <c r="AR229" s="52" t="n">
        <v>0</v>
      </c>
      <c r="AS229" s="52" t="n">
        <v>0</v>
      </c>
      <c r="AT229" s="52" t="n">
        <v>0</v>
      </c>
      <c r="AU229" s="52" t="n">
        <v>0</v>
      </c>
      <c r="AV229" s="55"/>
      <c r="AW229" s="56"/>
      <c r="AX229" s="53" t="n">
        <v>35275</v>
      </c>
      <c r="AY229" s="53" t="n">
        <v>40000</v>
      </c>
      <c r="AZ229" s="54" t="n">
        <v>140000</v>
      </c>
      <c r="BA229" s="52" t="n">
        <f aca="false">SUM(BB229:BE229)</f>
        <v>300000</v>
      </c>
      <c r="BB229" s="52" t="n">
        <v>0</v>
      </c>
      <c r="BC229" s="52" t="n">
        <v>0</v>
      </c>
      <c r="BD229" s="52" t="n">
        <v>300000</v>
      </c>
      <c r="BE229" s="52" t="n">
        <v>0</v>
      </c>
      <c r="BF229" s="57" t="s">
        <v>496</v>
      </c>
    </row>
    <row r="230" customFormat="false" ht="20.1" hidden="false" customHeight="true" outlineLevel="0" collapsed="false">
      <c r="A230" s="49" t="s">
        <v>469</v>
      </c>
      <c r="B230" s="49" t="s">
        <v>144</v>
      </c>
      <c r="C230" s="50" t="s">
        <v>60</v>
      </c>
      <c r="D230" s="51" t="s">
        <v>497</v>
      </c>
      <c r="E230" s="50"/>
      <c r="F230" s="50"/>
      <c r="G230" s="50"/>
      <c r="H230" s="50"/>
      <c r="I230" s="50"/>
      <c r="J230" s="50"/>
      <c r="K230" s="50"/>
      <c r="L230" s="52" t="n">
        <f aca="false">M230+AC230+AN230+BA230</f>
        <v>400393</v>
      </c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  <c r="X230" s="52"/>
      <c r="Y230" s="52"/>
      <c r="Z230" s="53"/>
      <c r="AA230" s="54"/>
      <c r="AB230" s="52"/>
      <c r="AC230" s="52"/>
      <c r="AD230" s="52"/>
      <c r="AE230" s="52"/>
      <c r="AF230" s="52"/>
      <c r="AG230" s="52"/>
      <c r="AH230" s="52"/>
      <c r="AI230" s="52"/>
      <c r="AJ230" s="52"/>
      <c r="AK230" s="52"/>
      <c r="AL230" s="52"/>
      <c r="AM230" s="52"/>
      <c r="AN230" s="53"/>
      <c r="AO230" s="54"/>
      <c r="AP230" s="52"/>
      <c r="AQ230" s="52"/>
      <c r="AR230" s="52"/>
      <c r="AS230" s="52"/>
      <c r="AT230" s="52"/>
      <c r="AU230" s="52"/>
      <c r="AV230" s="55"/>
      <c r="AW230" s="56"/>
      <c r="AX230" s="53" t="n">
        <v>0</v>
      </c>
      <c r="AY230" s="53"/>
      <c r="AZ230" s="54"/>
      <c r="BA230" s="52" t="n">
        <f aca="false">SUM(BB230:BE230)</f>
        <v>400393</v>
      </c>
      <c r="BB230" s="52"/>
      <c r="BC230" s="52"/>
      <c r="BD230" s="52" t="n">
        <v>400393</v>
      </c>
      <c r="BE230" s="52"/>
      <c r="BF230" s="57" t="s">
        <v>498</v>
      </c>
    </row>
    <row r="231" customFormat="false" ht="20.1" hidden="false" customHeight="true" outlineLevel="0" collapsed="false">
      <c r="A231" s="49" t="s">
        <v>469</v>
      </c>
      <c r="B231" s="49" t="s">
        <v>144</v>
      </c>
      <c r="C231" s="50" t="s">
        <v>71</v>
      </c>
      <c r="D231" s="51" t="s">
        <v>499</v>
      </c>
      <c r="E231" s="50"/>
      <c r="F231" s="50" t="s">
        <v>261</v>
      </c>
      <c r="G231" s="50"/>
      <c r="H231" s="50"/>
      <c r="I231" s="50"/>
      <c r="J231" s="50" t="s">
        <v>74</v>
      </c>
      <c r="K231" s="50" t="s">
        <v>92</v>
      </c>
      <c r="L231" s="52" t="n">
        <f aca="false">M231+AC231+AN231+BA231</f>
        <v>3879649</v>
      </c>
      <c r="M231" s="52" t="n">
        <f aca="false">SUM(N231:AB231)</f>
        <v>3412894</v>
      </c>
      <c r="N231" s="52" t="n">
        <v>1418280</v>
      </c>
      <c r="O231" s="52" t="n">
        <v>0</v>
      </c>
      <c r="P231" s="52" t="n">
        <v>0</v>
      </c>
      <c r="Q231" s="52" t="n">
        <v>0</v>
      </c>
      <c r="R231" s="52" t="n">
        <v>44688</v>
      </c>
      <c r="S231" s="52" t="n">
        <v>0</v>
      </c>
      <c r="T231" s="52" t="n">
        <v>531360</v>
      </c>
      <c r="U231" s="52" t="n">
        <v>313380</v>
      </c>
      <c r="V231" s="52" t="n">
        <v>0</v>
      </c>
      <c r="W231" s="52" t="n">
        <v>113040</v>
      </c>
      <c r="X231" s="52" t="n">
        <v>140560</v>
      </c>
      <c r="Y231" s="52" t="n">
        <v>118190</v>
      </c>
      <c r="Z231" s="53" t="n">
        <v>580322</v>
      </c>
      <c r="AA231" s="54" t="n">
        <v>0</v>
      </c>
      <c r="AB231" s="52" t="n">
        <v>153074</v>
      </c>
      <c r="AC231" s="52" t="n">
        <f aca="false">SUM(AD231:AM231)</f>
        <v>244932</v>
      </c>
      <c r="AD231" s="52" t="n">
        <v>0</v>
      </c>
      <c r="AE231" s="52" t="n">
        <v>0</v>
      </c>
      <c r="AF231" s="52" t="n">
        <v>0</v>
      </c>
      <c r="AG231" s="52" t="n">
        <v>43680</v>
      </c>
      <c r="AH231" s="52" t="n">
        <v>0</v>
      </c>
      <c r="AI231" s="52" t="n">
        <v>0</v>
      </c>
      <c r="AJ231" s="52" t="n">
        <v>201252</v>
      </c>
      <c r="AK231" s="52" t="n">
        <v>0</v>
      </c>
      <c r="AL231" s="52" t="n">
        <v>0</v>
      </c>
      <c r="AM231" s="52" t="n">
        <v>0</v>
      </c>
      <c r="AN231" s="53" t="n">
        <f aca="false">SUM(AO231:AZ231)</f>
        <v>221823</v>
      </c>
      <c r="AO231" s="54" t="n">
        <v>57000</v>
      </c>
      <c r="AP231" s="52" t="n">
        <v>0</v>
      </c>
      <c r="AQ231" s="52" t="n">
        <v>0</v>
      </c>
      <c r="AR231" s="52" t="n">
        <v>10000</v>
      </c>
      <c r="AS231" s="52" t="n">
        <v>0</v>
      </c>
      <c r="AT231" s="52" t="n">
        <v>0</v>
      </c>
      <c r="AU231" s="52" t="n">
        <v>0</v>
      </c>
      <c r="AV231" s="55"/>
      <c r="AW231" s="56"/>
      <c r="AX231" s="53" t="n">
        <v>44823</v>
      </c>
      <c r="AY231" s="53" t="n">
        <v>40000</v>
      </c>
      <c r="AZ231" s="54" t="n">
        <v>70000</v>
      </c>
      <c r="BA231" s="52" t="n">
        <f aca="false">SUM(BB231:BE231)</f>
        <v>0</v>
      </c>
      <c r="BB231" s="52" t="n">
        <v>0</v>
      </c>
      <c r="BC231" s="52" t="n">
        <v>0</v>
      </c>
      <c r="BD231" s="52" t="n">
        <v>0</v>
      </c>
      <c r="BE231" s="52" t="n">
        <v>0</v>
      </c>
      <c r="BF231" s="57" t="s">
        <v>500</v>
      </c>
    </row>
    <row r="232" customFormat="false" ht="20.1" hidden="false" customHeight="true" outlineLevel="0" collapsed="false">
      <c r="A232" s="49" t="s">
        <v>469</v>
      </c>
      <c r="B232" s="49" t="s">
        <v>144</v>
      </c>
      <c r="C232" s="50" t="s">
        <v>80</v>
      </c>
      <c r="D232" s="51" t="s">
        <v>501</v>
      </c>
      <c r="E232" s="50"/>
      <c r="F232" s="50" t="s">
        <v>502</v>
      </c>
      <c r="G232" s="50"/>
      <c r="H232" s="50"/>
      <c r="I232" s="50"/>
      <c r="J232" s="50" t="s">
        <v>74</v>
      </c>
      <c r="K232" s="50" t="s">
        <v>92</v>
      </c>
      <c r="L232" s="52" t="n">
        <f aca="false">M232+AC232+AN232+BA232</f>
        <v>4565694</v>
      </c>
      <c r="M232" s="52" t="n">
        <f aca="false">SUM(N232:AB232)</f>
        <v>3684346</v>
      </c>
      <c r="N232" s="52" t="n">
        <v>966960</v>
      </c>
      <c r="O232" s="52" t="n">
        <v>0</v>
      </c>
      <c r="P232" s="52" t="n">
        <v>0</v>
      </c>
      <c r="Q232" s="52" t="n">
        <v>754452</v>
      </c>
      <c r="R232" s="52" t="n">
        <v>45864</v>
      </c>
      <c r="S232" s="52" t="n">
        <v>0</v>
      </c>
      <c r="T232" s="52" t="n">
        <v>572976</v>
      </c>
      <c r="U232" s="52" t="n">
        <v>334968</v>
      </c>
      <c r="V232" s="52" t="n">
        <v>0</v>
      </c>
      <c r="W232" s="52" t="n">
        <v>11268</v>
      </c>
      <c r="X232" s="52" t="n">
        <v>150080</v>
      </c>
      <c r="Y232" s="52" t="n">
        <v>143451</v>
      </c>
      <c r="Z232" s="53" t="n">
        <v>520305</v>
      </c>
      <c r="AA232" s="54" t="n">
        <v>0</v>
      </c>
      <c r="AB232" s="52" t="n">
        <v>184022</v>
      </c>
      <c r="AC232" s="52" t="n">
        <f aca="false">SUM(AD232:AM232)</f>
        <v>318208</v>
      </c>
      <c r="AD232" s="52" t="n">
        <v>0</v>
      </c>
      <c r="AE232" s="52" t="n">
        <v>0</v>
      </c>
      <c r="AF232" s="52" t="n">
        <v>0</v>
      </c>
      <c r="AG232" s="52" t="n">
        <v>95200</v>
      </c>
      <c r="AH232" s="52" t="n">
        <v>0</v>
      </c>
      <c r="AI232" s="52" t="n">
        <v>0</v>
      </c>
      <c r="AJ232" s="52" t="n">
        <v>223008</v>
      </c>
      <c r="AK232" s="52" t="n">
        <v>0</v>
      </c>
      <c r="AL232" s="52" t="n">
        <v>0</v>
      </c>
      <c r="AM232" s="52" t="n">
        <v>0</v>
      </c>
      <c r="AN232" s="53" t="n">
        <f aca="false">SUM(AO232:AZ232)</f>
        <v>303140</v>
      </c>
      <c r="AO232" s="54" t="n">
        <v>58500</v>
      </c>
      <c r="AP232" s="52" t="n">
        <v>40000</v>
      </c>
      <c r="AQ232" s="52" t="n">
        <v>25000</v>
      </c>
      <c r="AR232" s="52" t="n">
        <v>0</v>
      </c>
      <c r="AS232" s="52" t="n">
        <v>0</v>
      </c>
      <c r="AT232" s="52" t="n">
        <v>0</v>
      </c>
      <c r="AU232" s="52" t="n">
        <v>0</v>
      </c>
      <c r="AV232" s="55"/>
      <c r="AW232" s="56"/>
      <c r="AX232" s="53" t="n">
        <v>49640</v>
      </c>
      <c r="AY232" s="53" t="n">
        <v>40000</v>
      </c>
      <c r="AZ232" s="54" t="n">
        <v>90000</v>
      </c>
      <c r="BA232" s="52" t="n">
        <f aca="false">SUM(BB232:BE232)</f>
        <v>260000</v>
      </c>
      <c r="BB232" s="52" t="n">
        <v>0</v>
      </c>
      <c r="BC232" s="52" t="n">
        <v>100000</v>
      </c>
      <c r="BD232" s="52" t="n">
        <v>160000</v>
      </c>
      <c r="BE232" s="52" t="n">
        <v>0</v>
      </c>
      <c r="BF232" s="57" t="s">
        <v>503</v>
      </c>
    </row>
    <row r="233" customFormat="false" ht="20.1" hidden="false" customHeight="true" outlineLevel="0" collapsed="false">
      <c r="A233" s="42"/>
      <c r="B233" s="42" t="s">
        <v>108</v>
      </c>
      <c r="C233" s="43"/>
      <c r="D233" s="35" t="s">
        <v>504</v>
      </c>
      <c r="E233" s="43"/>
      <c r="F233" s="43"/>
      <c r="G233" s="43"/>
      <c r="H233" s="43"/>
      <c r="I233" s="43"/>
      <c r="J233" s="43"/>
      <c r="K233" s="43"/>
      <c r="L233" s="44" t="n">
        <f aca="false">L234</f>
        <v>1810072</v>
      </c>
      <c r="M233" s="44" t="n">
        <f aca="false">M234</f>
        <v>299521</v>
      </c>
      <c r="N233" s="44" t="n">
        <f aca="false">N234</f>
        <v>124980</v>
      </c>
      <c r="O233" s="44" t="n">
        <f aca="false">O234</f>
        <v>0</v>
      </c>
      <c r="P233" s="44" t="n">
        <f aca="false">P234</f>
        <v>0</v>
      </c>
      <c r="Q233" s="44" t="n">
        <f aca="false">Q234</f>
        <v>0</v>
      </c>
      <c r="R233" s="44" t="n">
        <f aca="false">R234</f>
        <v>3528</v>
      </c>
      <c r="S233" s="44" t="n">
        <f aca="false">S234</f>
        <v>72420</v>
      </c>
      <c r="T233" s="44" t="n">
        <f aca="false">T234</f>
        <v>0</v>
      </c>
      <c r="U233" s="44" t="n">
        <f aca="false">U234</f>
        <v>0</v>
      </c>
      <c r="V233" s="44" t="n">
        <f aca="false">V234</f>
        <v>0</v>
      </c>
      <c r="W233" s="44" t="n">
        <f aca="false">W234</f>
        <v>21960</v>
      </c>
      <c r="X233" s="44" t="n">
        <f aca="false">X234</f>
        <v>12320</v>
      </c>
      <c r="Y233" s="44" t="n">
        <f aca="false">Y234</f>
        <v>10415</v>
      </c>
      <c r="Z233" s="45" t="n">
        <f aca="false">Z234</f>
        <v>33818</v>
      </c>
      <c r="AA233" s="46" t="n">
        <f aca="false">AA234</f>
        <v>0</v>
      </c>
      <c r="AB233" s="44" t="n">
        <f aca="false">AB234</f>
        <v>20080</v>
      </c>
      <c r="AC233" s="44" t="n">
        <f aca="false">AC234</f>
        <v>17352</v>
      </c>
      <c r="AD233" s="44" t="n">
        <f aca="false">AD234</f>
        <v>0</v>
      </c>
      <c r="AE233" s="44" t="n">
        <f aca="false">AE234</f>
        <v>0</v>
      </c>
      <c r="AF233" s="44" t="n">
        <f aca="false">AF234</f>
        <v>0</v>
      </c>
      <c r="AG233" s="44" t="n">
        <f aca="false">AG234</f>
        <v>0</v>
      </c>
      <c r="AH233" s="44" t="n">
        <f aca="false">AH234</f>
        <v>0</v>
      </c>
      <c r="AI233" s="44" t="n">
        <f aca="false">AI234</f>
        <v>0</v>
      </c>
      <c r="AJ233" s="44" t="n">
        <f aca="false">AJ234</f>
        <v>17352</v>
      </c>
      <c r="AK233" s="44" t="n">
        <f aca="false">AK234</f>
        <v>0</v>
      </c>
      <c r="AL233" s="44" t="n">
        <f aca="false">AL234</f>
        <v>0</v>
      </c>
      <c r="AM233" s="44" t="n">
        <f aca="false">AM234</f>
        <v>0</v>
      </c>
      <c r="AN233" s="45" t="n">
        <f aca="false">AN234</f>
        <v>83199</v>
      </c>
      <c r="AO233" s="46" t="n">
        <f aca="false">AO234</f>
        <v>4500</v>
      </c>
      <c r="AP233" s="44" t="n">
        <f aca="false">AP234</f>
        <v>0</v>
      </c>
      <c r="AQ233" s="44" t="n">
        <f aca="false">AQ234</f>
        <v>0</v>
      </c>
      <c r="AR233" s="60" t="n">
        <f aca="false">AR234</f>
        <v>30000</v>
      </c>
      <c r="AS233" s="60" t="n">
        <f aca="false">AS234</f>
        <v>0</v>
      </c>
      <c r="AT233" s="61" t="n">
        <f aca="false">AT234</f>
        <v>0</v>
      </c>
      <c r="AU233" s="62" t="n">
        <f aca="false">AU234</f>
        <v>0</v>
      </c>
      <c r="AV233" s="63"/>
      <c r="AW233" s="64"/>
      <c r="AX233" s="61" t="n">
        <f aca="false">AX234</f>
        <v>3699</v>
      </c>
      <c r="AY233" s="61" t="n">
        <f aca="false">AY234</f>
        <v>0</v>
      </c>
      <c r="AZ233" s="61" t="n">
        <f aca="false">AZ234</f>
        <v>45000</v>
      </c>
      <c r="BA233" s="61" t="n">
        <f aca="false">BA234</f>
        <v>1410000</v>
      </c>
      <c r="BB233" s="61" t="n">
        <f aca="false">BB234</f>
        <v>1410000</v>
      </c>
      <c r="BC233" s="60" t="n">
        <f aca="false">BC234</f>
        <v>0</v>
      </c>
      <c r="BD233" s="60" t="n">
        <f aca="false">BD234</f>
        <v>0</v>
      </c>
      <c r="BE233" s="61" t="n">
        <f aca="false">BE234</f>
        <v>0</v>
      </c>
      <c r="BF233" s="41"/>
    </row>
    <row r="234" customFormat="false" ht="42.75" hidden="false" customHeight="true" outlineLevel="0" collapsed="false">
      <c r="A234" s="49" t="s">
        <v>469</v>
      </c>
      <c r="B234" s="49" t="s">
        <v>505</v>
      </c>
      <c r="C234" s="50" t="s">
        <v>60</v>
      </c>
      <c r="D234" s="51" t="s">
        <v>506</v>
      </c>
      <c r="E234" s="50"/>
      <c r="F234" s="50" t="s">
        <v>74</v>
      </c>
      <c r="G234" s="50"/>
      <c r="H234" s="50"/>
      <c r="I234" s="50"/>
      <c r="J234" s="50"/>
      <c r="K234" s="50" t="s">
        <v>92</v>
      </c>
      <c r="L234" s="52" t="n">
        <f aca="false">M234+AC234+AN234+BA234</f>
        <v>1810072</v>
      </c>
      <c r="M234" s="52" t="n">
        <f aca="false">SUM(N234:AB234)</f>
        <v>299521</v>
      </c>
      <c r="N234" s="52" t="n">
        <v>124980</v>
      </c>
      <c r="O234" s="52" t="n">
        <v>0</v>
      </c>
      <c r="P234" s="52" t="n">
        <v>0</v>
      </c>
      <c r="Q234" s="52" t="n">
        <v>0</v>
      </c>
      <c r="R234" s="52" t="n">
        <v>3528</v>
      </c>
      <c r="S234" s="52" t="n">
        <v>72420</v>
      </c>
      <c r="T234" s="52" t="n">
        <v>0</v>
      </c>
      <c r="U234" s="52" t="n">
        <v>0</v>
      </c>
      <c r="V234" s="52" t="n">
        <v>0</v>
      </c>
      <c r="W234" s="52" t="n">
        <v>21960</v>
      </c>
      <c r="X234" s="52" t="n">
        <v>12320</v>
      </c>
      <c r="Y234" s="52" t="n">
        <v>10415</v>
      </c>
      <c r="Z234" s="53" t="n">
        <v>33818</v>
      </c>
      <c r="AA234" s="54" t="n">
        <v>0</v>
      </c>
      <c r="AB234" s="52" t="n">
        <v>20080</v>
      </c>
      <c r="AC234" s="52" t="n">
        <f aca="false">SUM(AD234:AM234)</f>
        <v>17352</v>
      </c>
      <c r="AD234" s="52" t="n">
        <v>0</v>
      </c>
      <c r="AE234" s="52" t="n">
        <v>0</v>
      </c>
      <c r="AF234" s="52" t="n">
        <v>0</v>
      </c>
      <c r="AG234" s="52" t="n">
        <v>0</v>
      </c>
      <c r="AH234" s="52" t="n">
        <v>0</v>
      </c>
      <c r="AI234" s="52" t="n">
        <v>0</v>
      </c>
      <c r="AJ234" s="52" t="n">
        <v>17352</v>
      </c>
      <c r="AK234" s="52" t="n">
        <v>0</v>
      </c>
      <c r="AL234" s="52" t="n">
        <v>0</v>
      </c>
      <c r="AM234" s="52" t="n">
        <v>0</v>
      </c>
      <c r="AN234" s="53" t="n">
        <f aca="false">SUM(AO234:AZ234)</f>
        <v>83199</v>
      </c>
      <c r="AO234" s="54" t="n">
        <v>4500</v>
      </c>
      <c r="AP234" s="52" t="n">
        <v>0</v>
      </c>
      <c r="AQ234" s="52" t="n">
        <v>0</v>
      </c>
      <c r="AR234" s="52" t="n">
        <v>30000</v>
      </c>
      <c r="AS234" s="52" t="n">
        <v>0</v>
      </c>
      <c r="AT234" s="52" t="n">
        <v>0</v>
      </c>
      <c r="AU234" s="52" t="n">
        <v>0</v>
      </c>
      <c r="AV234" s="55"/>
      <c r="AW234" s="56"/>
      <c r="AX234" s="53" t="n">
        <v>3699</v>
      </c>
      <c r="AY234" s="53" t="n">
        <v>0</v>
      </c>
      <c r="AZ234" s="54" t="n">
        <v>45000</v>
      </c>
      <c r="BA234" s="52" t="n">
        <f aca="false">SUM(BB234:BE234)</f>
        <v>1410000</v>
      </c>
      <c r="BB234" s="52" t="n">
        <v>1410000</v>
      </c>
      <c r="BC234" s="52" t="n">
        <v>0</v>
      </c>
      <c r="BD234" s="52" t="n">
        <v>0</v>
      </c>
      <c r="BE234" s="52" t="n">
        <v>0</v>
      </c>
      <c r="BF234" s="57" t="s">
        <v>507</v>
      </c>
    </row>
    <row r="235" customFormat="false" ht="20.1" hidden="false" customHeight="true" outlineLevel="0" collapsed="false">
      <c r="A235" s="42"/>
      <c r="B235" s="42" t="s">
        <v>179</v>
      </c>
      <c r="C235" s="43"/>
      <c r="D235" s="35" t="s">
        <v>508</v>
      </c>
      <c r="E235" s="43"/>
      <c r="F235" s="43"/>
      <c r="G235" s="43"/>
      <c r="H235" s="43"/>
      <c r="I235" s="43"/>
      <c r="J235" s="43"/>
      <c r="K235" s="43"/>
      <c r="L235" s="44" t="n">
        <f aca="false">L236</f>
        <v>971219.5</v>
      </c>
      <c r="M235" s="44" t="n">
        <f aca="false">M236</f>
        <v>730399</v>
      </c>
      <c r="N235" s="44" t="n">
        <f aca="false">N236</f>
        <v>319164</v>
      </c>
      <c r="O235" s="44" t="n">
        <f aca="false">O236</f>
        <v>216</v>
      </c>
      <c r="P235" s="44" t="n">
        <f aca="false">P236</f>
        <v>0</v>
      </c>
      <c r="Q235" s="44" t="n">
        <f aca="false">Q236</f>
        <v>0</v>
      </c>
      <c r="R235" s="44" t="n">
        <f aca="false">R236</f>
        <v>11760</v>
      </c>
      <c r="S235" s="44" t="n">
        <f aca="false">S236</f>
        <v>0</v>
      </c>
      <c r="T235" s="44" t="n">
        <f aca="false">T236</f>
        <v>132312</v>
      </c>
      <c r="U235" s="44" t="n">
        <f aca="false">U236</f>
        <v>77688</v>
      </c>
      <c r="V235" s="44" t="n">
        <f aca="false">V236</f>
        <v>0</v>
      </c>
      <c r="W235" s="44" t="n">
        <f aca="false">W236</f>
        <v>720</v>
      </c>
      <c r="X235" s="44" t="n">
        <f aca="false">X236</f>
        <v>34160</v>
      </c>
      <c r="Y235" s="44" t="n">
        <f aca="false">Y236</f>
        <v>26597</v>
      </c>
      <c r="Z235" s="45" t="n">
        <f aca="false">Z236</f>
        <v>90611</v>
      </c>
      <c r="AA235" s="46" t="n">
        <f aca="false">AA236</f>
        <v>0</v>
      </c>
      <c r="AB235" s="44" t="n">
        <f aca="false">AB236</f>
        <v>37171</v>
      </c>
      <c r="AC235" s="44" t="n">
        <f aca="false">AC236</f>
        <v>45744</v>
      </c>
      <c r="AD235" s="44" t="n">
        <f aca="false">AD236</f>
        <v>0</v>
      </c>
      <c r="AE235" s="44" t="n">
        <f aca="false">AE236</f>
        <v>0</v>
      </c>
      <c r="AF235" s="44" t="n">
        <f aca="false">AF236</f>
        <v>0</v>
      </c>
      <c r="AG235" s="44" t="n">
        <f aca="false">AG236</f>
        <v>0</v>
      </c>
      <c r="AH235" s="44" t="n">
        <f aca="false">AH236</f>
        <v>0</v>
      </c>
      <c r="AI235" s="44" t="n">
        <f aca="false">AI236</f>
        <v>0</v>
      </c>
      <c r="AJ235" s="44" t="n">
        <f aca="false">AJ236</f>
        <v>45744</v>
      </c>
      <c r="AK235" s="44" t="n">
        <f aca="false">AK236</f>
        <v>0</v>
      </c>
      <c r="AL235" s="44" t="n">
        <f aca="false">AL236</f>
        <v>0</v>
      </c>
      <c r="AM235" s="44" t="n">
        <f aca="false">AM236</f>
        <v>0</v>
      </c>
      <c r="AN235" s="45" t="n">
        <f aca="false">AN236</f>
        <v>195076.5</v>
      </c>
      <c r="AO235" s="46" t="n">
        <f aca="false">AO236</f>
        <v>15000</v>
      </c>
      <c r="AP235" s="44" t="n">
        <f aca="false">AP236</f>
        <v>0</v>
      </c>
      <c r="AQ235" s="44" t="n">
        <f aca="false">AQ236</f>
        <v>0</v>
      </c>
      <c r="AR235" s="60" t="n">
        <f aca="false">AR236</f>
        <v>10000</v>
      </c>
      <c r="AS235" s="60" t="n">
        <f aca="false">AS236</f>
        <v>0</v>
      </c>
      <c r="AT235" s="61" t="n">
        <f aca="false">AT236</f>
        <v>0</v>
      </c>
      <c r="AU235" s="62" t="n">
        <f aca="false">AU236</f>
        <v>0</v>
      </c>
      <c r="AV235" s="63"/>
      <c r="AW235" s="64"/>
      <c r="AX235" s="61" t="n">
        <f aca="false">AX236</f>
        <v>10076.5</v>
      </c>
      <c r="AY235" s="61" t="n">
        <f aca="false">AY236</f>
        <v>40000</v>
      </c>
      <c r="AZ235" s="61" t="n">
        <f aca="false">AZ236</f>
        <v>120000</v>
      </c>
      <c r="BA235" s="61" t="n">
        <f aca="false">BA236</f>
        <v>0</v>
      </c>
      <c r="BB235" s="61" t="n">
        <f aca="false">BB236</f>
        <v>0</v>
      </c>
      <c r="BC235" s="60" t="n">
        <f aca="false">BC236</f>
        <v>0</v>
      </c>
      <c r="BD235" s="60" t="n">
        <f aca="false">BD236</f>
        <v>0</v>
      </c>
      <c r="BE235" s="61" t="n">
        <f aca="false">BE236</f>
        <v>0</v>
      </c>
      <c r="BF235" s="41"/>
    </row>
    <row r="236" customFormat="false" ht="32.25" hidden="false" customHeight="true" outlineLevel="0" collapsed="false">
      <c r="A236" s="49" t="s">
        <v>469</v>
      </c>
      <c r="B236" s="49" t="s">
        <v>66</v>
      </c>
      <c r="C236" s="50" t="s">
        <v>60</v>
      </c>
      <c r="D236" s="51" t="s">
        <v>509</v>
      </c>
      <c r="E236" s="50"/>
      <c r="F236" s="50" t="s">
        <v>68</v>
      </c>
      <c r="G236" s="50"/>
      <c r="H236" s="50"/>
      <c r="I236" s="50"/>
      <c r="J236" s="50" t="s">
        <v>74</v>
      </c>
      <c r="K236" s="50"/>
      <c r="L236" s="52" t="n">
        <f aca="false">M236+AC236+AN236+BA236</f>
        <v>971219.5</v>
      </c>
      <c r="M236" s="52" t="n">
        <f aca="false">SUM(N236:AB236)</f>
        <v>730399</v>
      </c>
      <c r="N236" s="52" t="n">
        <v>319164</v>
      </c>
      <c r="O236" s="52" t="n">
        <v>216</v>
      </c>
      <c r="P236" s="52" t="n">
        <v>0</v>
      </c>
      <c r="Q236" s="52" t="n">
        <v>0</v>
      </c>
      <c r="R236" s="52" t="n">
        <v>11760</v>
      </c>
      <c r="S236" s="52" t="n">
        <v>0</v>
      </c>
      <c r="T236" s="52" t="n">
        <v>132312</v>
      </c>
      <c r="U236" s="52" t="n">
        <v>77688</v>
      </c>
      <c r="V236" s="52" t="n">
        <v>0</v>
      </c>
      <c r="W236" s="52" t="n">
        <v>720</v>
      </c>
      <c r="X236" s="52" t="n">
        <v>34160</v>
      </c>
      <c r="Y236" s="52" t="n">
        <v>26597</v>
      </c>
      <c r="Z236" s="53" t="n">
        <v>90611</v>
      </c>
      <c r="AA236" s="54" t="n">
        <v>0</v>
      </c>
      <c r="AB236" s="52" t="n">
        <v>37171</v>
      </c>
      <c r="AC236" s="52" t="n">
        <f aca="false">SUM(AD236:AM236)</f>
        <v>45744</v>
      </c>
      <c r="AD236" s="52" t="n">
        <v>0</v>
      </c>
      <c r="AE236" s="52" t="n">
        <v>0</v>
      </c>
      <c r="AF236" s="52" t="n">
        <v>0</v>
      </c>
      <c r="AG236" s="52" t="n">
        <v>0</v>
      </c>
      <c r="AH236" s="52" t="n">
        <v>0</v>
      </c>
      <c r="AI236" s="52" t="n">
        <v>0</v>
      </c>
      <c r="AJ236" s="52" t="n">
        <v>45744</v>
      </c>
      <c r="AK236" s="52" t="n">
        <v>0</v>
      </c>
      <c r="AL236" s="52" t="n">
        <v>0</v>
      </c>
      <c r="AM236" s="52" t="n">
        <v>0</v>
      </c>
      <c r="AN236" s="53" t="n">
        <f aca="false">SUM(AO236:AZ236)</f>
        <v>195076.5</v>
      </c>
      <c r="AO236" s="54" t="n">
        <v>15000</v>
      </c>
      <c r="AP236" s="52" t="n">
        <v>0</v>
      </c>
      <c r="AQ236" s="52" t="n">
        <v>0</v>
      </c>
      <c r="AR236" s="52" t="n">
        <v>10000</v>
      </c>
      <c r="AS236" s="52" t="n">
        <v>0</v>
      </c>
      <c r="AT236" s="52" t="n">
        <v>0</v>
      </c>
      <c r="AU236" s="52" t="n">
        <v>0</v>
      </c>
      <c r="AV236" s="55"/>
      <c r="AW236" s="56"/>
      <c r="AX236" s="53" t="n">
        <v>10076.5</v>
      </c>
      <c r="AY236" s="53" t="n">
        <v>40000</v>
      </c>
      <c r="AZ236" s="54" t="n">
        <v>120000</v>
      </c>
      <c r="BA236" s="52" t="n">
        <f aca="false">SUM(BB236:BE236)</f>
        <v>0</v>
      </c>
      <c r="BB236" s="52" t="n">
        <v>0</v>
      </c>
      <c r="BC236" s="52" t="n">
        <v>0</v>
      </c>
      <c r="BD236" s="52" t="n">
        <v>0</v>
      </c>
      <c r="BE236" s="52" t="n">
        <v>0</v>
      </c>
      <c r="BF236" s="57" t="s">
        <v>510</v>
      </c>
    </row>
    <row r="237" customFormat="false" ht="20.1" hidden="false" customHeight="true" outlineLevel="0" collapsed="false">
      <c r="A237" s="72" t="s">
        <v>511</v>
      </c>
      <c r="B237" s="72"/>
      <c r="C237" s="14"/>
      <c r="D237" s="73" t="s">
        <v>512</v>
      </c>
      <c r="E237" s="14"/>
      <c r="F237" s="14"/>
      <c r="G237" s="14"/>
      <c r="H237" s="14"/>
      <c r="I237" s="14"/>
      <c r="J237" s="14"/>
      <c r="K237" s="14"/>
      <c r="L237" s="36" t="n">
        <f aca="false">L238+L241+L243+L248</f>
        <v>23011579.5</v>
      </c>
      <c r="M237" s="36" t="n">
        <f aca="false">M238+M241+M243+M248</f>
        <v>6416325</v>
      </c>
      <c r="N237" s="36" t="n">
        <f aca="false">N238+N241+N243+N248</f>
        <v>3571439</v>
      </c>
      <c r="O237" s="36" t="n">
        <f aca="false">O238+O241+O243+O248</f>
        <v>0</v>
      </c>
      <c r="P237" s="36" t="n">
        <f aca="false">P238+P241+P243+P248</f>
        <v>60480</v>
      </c>
      <c r="Q237" s="36" t="n">
        <f aca="false">Q238+Q241+Q243+Q248</f>
        <v>313740</v>
      </c>
      <c r="R237" s="36" t="n">
        <f aca="false">R238+R241+R243+R248</f>
        <v>57624</v>
      </c>
      <c r="S237" s="36" t="n">
        <f aca="false">S238+S241+S243+S248</f>
        <v>319260</v>
      </c>
      <c r="T237" s="36" t="n">
        <f aca="false">T238+T241+T243+T248</f>
        <v>481956</v>
      </c>
      <c r="U237" s="36" t="n">
        <f aca="false">U238+U241+U243+U248</f>
        <v>282564</v>
      </c>
      <c r="V237" s="36" t="n">
        <f aca="false">V238+V241+V243+V248</f>
        <v>0</v>
      </c>
      <c r="W237" s="36" t="n">
        <f aca="false">W238+W241+W243+W248</f>
        <v>124800</v>
      </c>
      <c r="X237" s="36" t="n">
        <f aca="false">X238+X241+X243+X248</f>
        <v>179760</v>
      </c>
      <c r="Y237" s="36" t="n">
        <f aca="false">Y238+Y241+Y243+Y248</f>
        <v>153981</v>
      </c>
      <c r="Z237" s="37" t="n">
        <f aca="false">Z238+Z241+Z243+Z248</f>
        <v>635586</v>
      </c>
      <c r="AA237" s="38" t="n">
        <f aca="false">AA238+AA241+AA243+AA248</f>
        <v>0</v>
      </c>
      <c r="AB237" s="36" t="n">
        <f aca="false">AB238+AB241+AB243+AB248</f>
        <v>235135</v>
      </c>
      <c r="AC237" s="36" t="n">
        <f aca="false">AC238+AC241+AC243+AC248</f>
        <v>301684</v>
      </c>
      <c r="AD237" s="36" t="n">
        <f aca="false">AD238+AD241+AD243+AD248</f>
        <v>0</v>
      </c>
      <c r="AE237" s="36" t="n">
        <f aca="false">AE238+AE241+AE243+AE248</f>
        <v>0</v>
      </c>
      <c r="AF237" s="36" t="n">
        <f aca="false">AF238+AF241+AF243+AF248</f>
        <v>0</v>
      </c>
      <c r="AG237" s="36" t="n">
        <f aca="false">AG238+AG241+AG243+AG248</f>
        <v>34720</v>
      </c>
      <c r="AH237" s="36" t="n">
        <f aca="false">AH238+AH241+AH243+AH248</f>
        <v>0</v>
      </c>
      <c r="AI237" s="36" t="n">
        <f aca="false">AI238+AI241+AI243+AI248</f>
        <v>0</v>
      </c>
      <c r="AJ237" s="36" t="n">
        <f aca="false">AJ238+AJ241+AJ243+AJ248</f>
        <v>256980</v>
      </c>
      <c r="AK237" s="36" t="n">
        <f aca="false">AK238+AK241+AK243+AK248</f>
        <v>9984</v>
      </c>
      <c r="AL237" s="36" t="n">
        <f aca="false">AL238+AL241+AL243+AL248</f>
        <v>0</v>
      </c>
      <c r="AM237" s="36" t="n">
        <f aca="false">AM238+AM241+AM243+AM248</f>
        <v>0</v>
      </c>
      <c r="AN237" s="37" t="n">
        <f aca="false">AN238+AN241+AN243+AN248</f>
        <v>803570.5</v>
      </c>
      <c r="AO237" s="38" t="n">
        <f aca="false">AO238+AO241+AO243+AO248</f>
        <v>73500</v>
      </c>
      <c r="AP237" s="36" t="n">
        <f aca="false">AP238+AP241+AP243+AP248</f>
        <v>25000</v>
      </c>
      <c r="AQ237" s="36" t="n">
        <f aca="false">AQ238+AQ241+AQ243+AQ248</f>
        <v>0</v>
      </c>
      <c r="AR237" s="36" t="n">
        <f aca="false">AR238+AR241+AR243+AR248</f>
        <v>70000</v>
      </c>
      <c r="AS237" s="36" t="n">
        <f aca="false">AS238+AS241+AS243+AS248</f>
        <v>0</v>
      </c>
      <c r="AT237" s="36" t="n">
        <f aca="false">AT238+AT241+AT243+AT248</f>
        <v>0</v>
      </c>
      <c r="AU237" s="36" t="n">
        <f aca="false">AU238+AU241+AU243+AU248</f>
        <v>0</v>
      </c>
      <c r="AV237" s="39"/>
      <c r="AW237" s="74"/>
      <c r="AX237" s="37" t="n">
        <f aca="false">AX238+AX241+AX243+AX248</f>
        <v>55070.5</v>
      </c>
      <c r="AY237" s="37" t="n">
        <f aca="false">AY238+AY241+AY243+AY248</f>
        <v>120000</v>
      </c>
      <c r="AZ237" s="38" t="n">
        <f aca="false">AZ238+AZ241+AZ243+AZ248</f>
        <v>460000</v>
      </c>
      <c r="BA237" s="36" t="n">
        <f aca="false">BA238+BA241+BA243+BA248</f>
        <v>15490000</v>
      </c>
      <c r="BB237" s="72" t="n">
        <f aca="false">BB238+BB241+BB243+BB248</f>
        <v>0</v>
      </c>
      <c r="BC237" s="72" t="n">
        <f aca="false">BC238+BC241+BC243+BC248</f>
        <v>2800000</v>
      </c>
      <c r="BD237" s="14" t="n">
        <f aca="false">BD238+BD241+BD243+BD248</f>
        <v>5890000</v>
      </c>
      <c r="BE237" s="73" t="n">
        <f aca="false">BE238+BE241+BE243+BE248</f>
        <v>6800000</v>
      </c>
      <c r="BF237" s="41"/>
    </row>
    <row r="238" customFormat="false" ht="20.1" hidden="false" customHeight="true" outlineLevel="0" collapsed="false">
      <c r="A238" s="42"/>
      <c r="B238" s="42" t="s">
        <v>57</v>
      </c>
      <c r="C238" s="43"/>
      <c r="D238" s="35" t="s">
        <v>513</v>
      </c>
      <c r="E238" s="43"/>
      <c r="F238" s="43"/>
      <c r="G238" s="43"/>
      <c r="H238" s="43"/>
      <c r="I238" s="43"/>
      <c r="J238" s="43"/>
      <c r="K238" s="43"/>
      <c r="L238" s="44" t="n">
        <f aca="false">SUM(L239:L240)</f>
        <v>5717000</v>
      </c>
      <c r="M238" s="44" t="n">
        <f aca="false">SUM(M239:M240)</f>
        <v>2800092</v>
      </c>
      <c r="N238" s="44" t="n">
        <f aca="false">SUM(N239:N240)</f>
        <v>1222752</v>
      </c>
      <c r="O238" s="44" t="n">
        <f aca="false">SUM(O239:O240)</f>
        <v>0</v>
      </c>
      <c r="P238" s="44" t="n">
        <f aca="false">SUM(P239:P240)</f>
        <v>0</v>
      </c>
      <c r="Q238" s="44" t="n">
        <f aca="false">SUM(Q239:Q240)</f>
        <v>16800</v>
      </c>
      <c r="R238" s="44" t="n">
        <f aca="false">SUM(R239:R240)</f>
        <v>35280</v>
      </c>
      <c r="S238" s="44" t="n">
        <f aca="false">SUM(S239:S240)</f>
        <v>186180</v>
      </c>
      <c r="T238" s="44" t="n">
        <f aca="false">SUM(T239:T240)</f>
        <v>307692</v>
      </c>
      <c r="U238" s="44" t="n">
        <f aca="false">SUM(U239:U240)</f>
        <v>179208</v>
      </c>
      <c r="V238" s="44" t="n">
        <f aca="false">SUM(V239:V240)</f>
        <v>0</v>
      </c>
      <c r="W238" s="44" t="n">
        <f aca="false">SUM(W239:W240)</f>
        <v>59640</v>
      </c>
      <c r="X238" s="44" t="n">
        <f aca="false">SUM(X239:X240)</f>
        <v>112000</v>
      </c>
      <c r="Y238" s="44" t="n">
        <f aca="false">SUM(Y239:Y240)</f>
        <v>101896</v>
      </c>
      <c r="Z238" s="45" t="n">
        <f aca="false">SUM(Z239:Z240)</f>
        <v>428216</v>
      </c>
      <c r="AA238" s="46" t="n">
        <f aca="false">SUM(AA239:AA240)</f>
        <v>0</v>
      </c>
      <c r="AB238" s="44" t="n">
        <f aca="false">SUM(AB239:AB240)</f>
        <v>150428</v>
      </c>
      <c r="AC238" s="44" t="n">
        <f aca="false">SUM(AC239:AC240)</f>
        <v>206776</v>
      </c>
      <c r="AD238" s="44" t="n">
        <f aca="false">SUM(AD239:AD240)</f>
        <v>0</v>
      </c>
      <c r="AE238" s="44" t="n">
        <f aca="false">SUM(AE239:AE240)</f>
        <v>0</v>
      </c>
      <c r="AF238" s="44" t="n">
        <f aca="false">SUM(AF239:AF240)</f>
        <v>0</v>
      </c>
      <c r="AG238" s="44" t="n">
        <f aca="false">SUM(AG239:AG240)</f>
        <v>34720</v>
      </c>
      <c r="AH238" s="44" t="n">
        <f aca="false">SUM(AH239:AH240)</f>
        <v>0</v>
      </c>
      <c r="AI238" s="44" t="n">
        <f aca="false">SUM(AI239:AI240)</f>
        <v>0</v>
      </c>
      <c r="AJ238" s="44" t="n">
        <f aca="false">SUM(AJ239:AJ240)</f>
        <v>162072</v>
      </c>
      <c r="AK238" s="44" t="n">
        <f aca="false">SUM(AK239:AK240)</f>
        <v>9984</v>
      </c>
      <c r="AL238" s="44" t="n">
        <f aca="false">SUM(AL239:AL240)</f>
        <v>0</v>
      </c>
      <c r="AM238" s="44" t="n">
        <f aca="false">SUM(AM239:AM240)</f>
        <v>0</v>
      </c>
      <c r="AN238" s="45" t="n">
        <f aca="false">SUM(AN239:AN240)</f>
        <v>550132</v>
      </c>
      <c r="AO238" s="46" t="n">
        <f aca="false">SUM(AO239:AO240)</f>
        <v>45000</v>
      </c>
      <c r="AP238" s="44" t="n">
        <f aca="false">SUM(AP239:AP240)</f>
        <v>0</v>
      </c>
      <c r="AQ238" s="44" t="n">
        <f aca="false">SUM(AQ239:AQ240)</f>
        <v>0</v>
      </c>
      <c r="AR238" s="60" t="n">
        <f aca="false">SUM(AR239:AR240)</f>
        <v>60000</v>
      </c>
      <c r="AS238" s="60" t="n">
        <f aca="false">SUM(AS239:AS240)</f>
        <v>0</v>
      </c>
      <c r="AT238" s="61" t="n">
        <f aca="false">SUM(AT239:AT240)</f>
        <v>0</v>
      </c>
      <c r="AU238" s="62" t="n">
        <f aca="false">SUM(AU239:AU240)</f>
        <v>0</v>
      </c>
      <c r="AV238" s="63"/>
      <c r="AW238" s="64"/>
      <c r="AX238" s="61" t="n">
        <f aca="false">SUM(AX239:AX240)</f>
        <v>35132</v>
      </c>
      <c r="AY238" s="61" t="n">
        <f aca="false">SUM(AY239:AY240)</f>
        <v>80000</v>
      </c>
      <c r="AZ238" s="61" t="n">
        <f aca="false">SUM(AZ239:AZ240)</f>
        <v>330000</v>
      </c>
      <c r="BA238" s="61" t="n">
        <f aca="false">SUM(BA239:BA240)</f>
        <v>2160000</v>
      </c>
      <c r="BB238" s="61" t="n">
        <f aca="false">SUM(BB239:BB240)</f>
        <v>0</v>
      </c>
      <c r="BC238" s="60" t="n">
        <f aca="false">SUM(BC239:BC240)</f>
        <v>2000000</v>
      </c>
      <c r="BD238" s="60" t="n">
        <f aca="false">SUM(BD239:BD240)</f>
        <v>160000</v>
      </c>
      <c r="BE238" s="61" t="n">
        <f aca="false">SUM(BE239:BE240)</f>
        <v>0</v>
      </c>
      <c r="BF238" s="41"/>
    </row>
    <row r="239" customFormat="false" ht="36.75" hidden="false" customHeight="true" outlineLevel="0" collapsed="false">
      <c r="A239" s="49" t="s">
        <v>514</v>
      </c>
      <c r="B239" s="49" t="s">
        <v>60</v>
      </c>
      <c r="C239" s="50" t="s">
        <v>60</v>
      </c>
      <c r="D239" s="51" t="s">
        <v>515</v>
      </c>
      <c r="E239" s="50"/>
      <c r="F239" s="50" t="s">
        <v>120</v>
      </c>
      <c r="G239" s="50"/>
      <c r="H239" s="50"/>
      <c r="I239" s="50"/>
      <c r="J239" s="50" t="s">
        <v>85</v>
      </c>
      <c r="K239" s="50" t="s">
        <v>120</v>
      </c>
      <c r="L239" s="52" t="n">
        <f aca="false">M239+AC239+AN239+BA239</f>
        <v>3423082</v>
      </c>
      <c r="M239" s="52" t="n">
        <f aca="false">SUM(N239:AB239)</f>
        <v>847779</v>
      </c>
      <c r="N239" s="52" t="n">
        <v>349008</v>
      </c>
      <c r="O239" s="52" t="n">
        <v>0</v>
      </c>
      <c r="P239" s="52" t="n">
        <v>0</v>
      </c>
      <c r="Q239" s="52" t="n">
        <v>0</v>
      </c>
      <c r="R239" s="52" t="n">
        <v>9408</v>
      </c>
      <c r="S239" s="52" t="n">
        <v>186180</v>
      </c>
      <c r="T239" s="52" t="n">
        <v>0</v>
      </c>
      <c r="U239" s="52" t="n">
        <v>0</v>
      </c>
      <c r="V239" s="52" t="n">
        <v>0</v>
      </c>
      <c r="W239" s="52" t="n">
        <v>58560</v>
      </c>
      <c r="X239" s="52" t="n">
        <v>31360</v>
      </c>
      <c r="Y239" s="52" t="n">
        <v>29084</v>
      </c>
      <c r="Z239" s="53" t="n">
        <v>129958</v>
      </c>
      <c r="AA239" s="54" t="n">
        <v>0</v>
      </c>
      <c r="AB239" s="52" t="n">
        <v>54221</v>
      </c>
      <c r="AC239" s="52" t="n">
        <f aca="false">SUM(AD239:AM239)</f>
        <v>82748</v>
      </c>
      <c r="AD239" s="52" t="n">
        <v>0</v>
      </c>
      <c r="AE239" s="52" t="n">
        <v>0</v>
      </c>
      <c r="AF239" s="52" t="n">
        <v>0</v>
      </c>
      <c r="AG239" s="52" t="n">
        <v>27440</v>
      </c>
      <c r="AH239" s="52" t="n">
        <v>0</v>
      </c>
      <c r="AI239" s="52" t="n">
        <v>0</v>
      </c>
      <c r="AJ239" s="52" t="n">
        <v>45324</v>
      </c>
      <c r="AK239" s="52" t="n">
        <v>9984</v>
      </c>
      <c r="AL239" s="52" t="n">
        <v>0</v>
      </c>
      <c r="AM239" s="52" t="n">
        <v>0</v>
      </c>
      <c r="AN239" s="53" t="n">
        <f aca="false">SUM(AO239:AZ239)</f>
        <v>492555</v>
      </c>
      <c r="AO239" s="54" t="n">
        <v>12000</v>
      </c>
      <c r="AP239" s="52" t="n">
        <v>0</v>
      </c>
      <c r="AQ239" s="52" t="n">
        <v>0</v>
      </c>
      <c r="AR239" s="52" t="n">
        <v>60000</v>
      </c>
      <c r="AS239" s="52" t="n">
        <v>0</v>
      </c>
      <c r="AT239" s="52" t="n">
        <v>0</v>
      </c>
      <c r="AU239" s="52" t="n">
        <v>0</v>
      </c>
      <c r="AV239" s="55"/>
      <c r="AW239" s="56"/>
      <c r="AX239" s="53" t="n">
        <v>10555</v>
      </c>
      <c r="AY239" s="53" t="n">
        <v>80000</v>
      </c>
      <c r="AZ239" s="54" t="n">
        <v>330000</v>
      </c>
      <c r="BA239" s="52" t="n">
        <f aca="false">SUM(BB239:BE239)</f>
        <v>2000000</v>
      </c>
      <c r="BB239" s="52" t="n">
        <v>0</v>
      </c>
      <c r="BC239" s="52" t="n">
        <v>2000000</v>
      </c>
      <c r="BD239" s="52" t="n">
        <v>0</v>
      </c>
      <c r="BE239" s="52" t="n">
        <v>0</v>
      </c>
      <c r="BF239" s="57" t="s">
        <v>516</v>
      </c>
    </row>
    <row r="240" customFormat="false" ht="20.1" hidden="false" customHeight="true" outlineLevel="0" collapsed="false">
      <c r="A240" s="49" t="s">
        <v>514</v>
      </c>
      <c r="B240" s="49" t="s">
        <v>60</v>
      </c>
      <c r="C240" s="50" t="s">
        <v>66</v>
      </c>
      <c r="D240" s="51" t="s">
        <v>517</v>
      </c>
      <c r="E240" s="50"/>
      <c r="F240" s="50" t="s">
        <v>85</v>
      </c>
      <c r="G240" s="50"/>
      <c r="H240" s="50"/>
      <c r="I240" s="50"/>
      <c r="J240" s="50"/>
      <c r="K240" s="50" t="s">
        <v>140</v>
      </c>
      <c r="L240" s="52" t="n">
        <f aca="false">M240+AC240+AN240+BA240</f>
        <v>2293918</v>
      </c>
      <c r="M240" s="52" t="n">
        <f aca="false">SUM(N240:AB240)</f>
        <v>1952313</v>
      </c>
      <c r="N240" s="52" t="n">
        <v>873744</v>
      </c>
      <c r="O240" s="52" t="n">
        <v>0</v>
      </c>
      <c r="P240" s="52" t="n">
        <v>0</v>
      </c>
      <c r="Q240" s="52" t="n">
        <v>16800</v>
      </c>
      <c r="R240" s="52" t="n">
        <v>25872</v>
      </c>
      <c r="S240" s="52" t="n">
        <v>0</v>
      </c>
      <c r="T240" s="52" t="n">
        <v>307692</v>
      </c>
      <c r="U240" s="52" t="n">
        <v>179208</v>
      </c>
      <c r="V240" s="52" t="n">
        <v>0</v>
      </c>
      <c r="W240" s="52" t="n">
        <v>1080</v>
      </c>
      <c r="X240" s="52" t="n">
        <v>80640</v>
      </c>
      <c r="Y240" s="52" t="n">
        <v>72812</v>
      </c>
      <c r="Z240" s="53" t="n">
        <v>298258</v>
      </c>
      <c r="AA240" s="54" t="n">
        <v>0</v>
      </c>
      <c r="AB240" s="52" t="n">
        <v>96207</v>
      </c>
      <c r="AC240" s="52" t="n">
        <f aca="false">SUM(AD240:AM240)</f>
        <v>124028</v>
      </c>
      <c r="AD240" s="52" t="n">
        <v>0</v>
      </c>
      <c r="AE240" s="52" t="n">
        <v>0</v>
      </c>
      <c r="AF240" s="52" t="n">
        <v>0</v>
      </c>
      <c r="AG240" s="52" t="n">
        <v>7280</v>
      </c>
      <c r="AH240" s="52" t="n">
        <v>0</v>
      </c>
      <c r="AI240" s="52" t="n">
        <v>0</v>
      </c>
      <c r="AJ240" s="52" t="n">
        <v>116748</v>
      </c>
      <c r="AK240" s="52" t="n">
        <v>0</v>
      </c>
      <c r="AL240" s="52" t="n">
        <v>0</v>
      </c>
      <c r="AM240" s="52" t="n">
        <v>0</v>
      </c>
      <c r="AN240" s="53" t="n">
        <f aca="false">SUM(AO240:AZ240)</f>
        <v>57577</v>
      </c>
      <c r="AO240" s="54" t="n">
        <v>33000</v>
      </c>
      <c r="AP240" s="52" t="n">
        <v>0</v>
      </c>
      <c r="AQ240" s="52" t="n">
        <v>0</v>
      </c>
      <c r="AR240" s="52" t="n">
        <v>0</v>
      </c>
      <c r="AS240" s="52" t="n">
        <v>0</v>
      </c>
      <c r="AT240" s="52" t="n">
        <v>0</v>
      </c>
      <c r="AU240" s="52" t="n">
        <v>0</v>
      </c>
      <c r="AV240" s="55"/>
      <c r="AW240" s="56"/>
      <c r="AX240" s="53" t="n">
        <v>24577</v>
      </c>
      <c r="AY240" s="53" t="n">
        <v>0</v>
      </c>
      <c r="AZ240" s="54" t="n">
        <v>0</v>
      </c>
      <c r="BA240" s="52" t="n">
        <f aca="false">SUM(BB240:BE240)</f>
        <v>160000</v>
      </c>
      <c r="BB240" s="52" t="n">
        <v>0</v>
      </c>
      <c r="BC240" s="52" t="n">
        <v>0</v>
      </c>
      <c r="BD240" s="75" t="n">
        <v>160000</v>
      </c>
      <c r="BE240" s="52" t="n">
        <v>0</v>
      </c>
      <c r="BF240" s="57" t="s">
        <v>518</v>
      </c>
    </row>
    <row r="241" customFormat="false" ht="20.1" hidden="false" customHeight="true" outlineLevel="0" collapsed="false">
      <c r="A241" s="42"/>
      <c r="B241" s="42" t="s">
        <v>69</v>
      </c>
      <c r="C241" s="43"/>
      <c r="D241" s="35" t="s">
        <v>519</v>
      </c>
      <c r="E241" s="43"/>
      <c r="F241" s="43"/>
      <c r="G241" s="43"/>
      <c r="H241" s="43"/>
      <c r="I241" s="43"/>
      <c r="J241" s="43"/>
      <c r="K241" s="43"/>
      <c r="L241" s="44" t="n">
        <f aca="false">SUM(L242)</f>
        <v>800000</v>
      </c>
      <c r="M241" s="44" t="n">
        <f aca="false">SUM(M242)</f>
        <v>0</v>
      </c>
      <c r="N241" s="44" t="n">
        <f aca="false">SUM(N242)</f>
        <v>0</v>
      </c>
      <c r="O241" s="44" t="n">
        <f aca="false">SUM(O242)</f>
        <v>0</v>
      </c>
      <c r="P241" s="44" t="n">
        <f aca="false">SUM(P242)</f>
        <v>0</v>
      </c>
      <c r="Q241" s="44" t="n">
        <f aca="false">SUM(Q242)</f>
        <v>0</v>
      </c>
      <c r="R241" s="44" t="n">
        <f aca="false">SUM(R242)</f>
        <v>0</v>
      </c>
      <c r="S241" s="44" t="n">
        <f aca="false">SUM(S242)</f>
        <v>0</v>
      </c>
      <c r="T241" s="44" t="n">
        <f aca="false">SUM(T242)</f>
        <v>0</v>
      </c>
      <c r="U241" s="44" t="n">
        <f aca="false">SUM(U242)</f>
        <v>0</v>
      </c>
      <c r="V241" s="44" t="n">
        <f aca="false">SUM(V242)</f>
        <v>0</v>
      </c>
      <c r="W241" s="44" t="n">
        <f aca="false">SUM(W242)</f>
        <v>0</v>
      </c>
      <c r="X241" s="44" t="n">
        <f aca="false">SUM(X242)</f>
        <v>0</v>
      </c>
      <c r="Y241" s="44" t="n">
        <f aca="false">SUM(Y242)</f>
        <v>0</v>
      </c>
      <c r="Z241" s="45" t="n">
        <f aca="false">SUM(Z242)</f>
        <v>0</v>
      </c>
      <c r="AA241" s="46" t="n">
        <f aca="false">SUM(AA242)</f>
        <v>0</v>
      </c>
      <c r="AB241" s="44" t="n">
        <f aca="false">SUM(AB242)</f>
        <v>0</v>
      </c>
      <c r="AC241" s="44" t="n">
        <f aca="false">SUM(AC242)</f>
        <v>0</v>
      </c>
      <c r="AD241" s="44" t="n">
        <f aca="false">SUM(AD242)</f>
        <v>0</v>
      </c>
      <c r="AE241" s="44" t="n">
        <f aca="false">SUM(AE242)</f>
        <v>0</v>
      </c>
      <c r="AF241" s="44" t="n">
        <f aca="false">SUM(AF242)</f>
        <v>0</v>
      </c>
      <c r="AG241" s="44" t="n">
        <f aca="false">SUM(AG242)</f>
        <v>0</v>
      </c>
      <c r="AH241" s="44" t="n">
        <f aca="false">SUM(AH242)</f>
        <v>0</v>
      </c>
      <c r="AI241" s="44" t="n">
        <f aca="false">SUM(AI242)</f>
        <v>0</v>
      </c>
      <c r="AJ241" s="44" t="n">
        <f aca="false">SUM(AJ242)</f>
        <v>0</v>
      </c>
      <c r="AK241" s="44" t="n">
        <f aca="false">SUM(AK242)</f>
        <v>0</v>
      </c>
      <c r="AL241" s="44" t="n">
        <f aca="false">SUM(AL242)</f>
        <v>0</v>
      </c>
      <c r="AM241" s="44" t="n">
        <f aca="false">SUM(AM242)</f>
        <v>0</v>
      </c>
      <c r="AN241" s="45" t="n">
        <f aca="false">SUM(AN242)</f>
        <v>0</v>
      </c>
      <c r="AO241" s="46" t="n">
        <f aca="false">SUM(AO242)</f>
        <v>0</v>
      </c>
      <c r="AP241" s="44" t="n">
        <f aca="false">SUM(AP242)</f>
        <v>0</v>
      </c>
      <c r="AQ241" s="44" t="n">
        <f aca="false">SUM(AQ242)</f>
        <v>0</v>
      </c>
      <c r="AR241" s="60" t="n">
        <f aca="false">SUM(AR242)</f>
        <v>0</v>
      </c>
      <c r="AS241" s="60" t="n">
        <f aca="false">SUM(AS242)</f>
        <v>0</v>
      </c>
      <c r="AT241" s="61" t="n">
        <f aca="false">SUM(AT242)</f>
        <v>0</v>
      </c>
      <c r="AU241" s="62" t="n">
        <f aca="false">SUM(AU242)</f>
        <v>0</v>
      </c>
      <c r="AV241" s="63"/>
      <c r="AW241" s="64"/>
      <c r="AX241" s="61" t="n">
        <f aca="false">SUM(AX242)</f>
        <v>0</v>
      </c>
      <c r="AY241" s="61" t="n">
        <f aca="false">SUM(AY242)</f>
        <v>0</v>
      </c>
      <c r="AZ241" s="61" t="n">
        <f aca="false">SUM(AZ242)</f>
        <v>0</v>
      </c>
      <c r="BA241" s="61" t="n">
        <f aca="false">SUM(BA242)</f>
        <v>800000</v>
      </c>
      <c r="BB241" s="61" t="n">
        <f aca="false">SUM(BB242)</f>
        <v>0</v>
      </c>
      <c r="BC241" s="60" t="n">
        <f aca="false">SUM(BC242)</f>
        <v>800000</v>
      </c>
      <c r="BD241" s="60" t="n">
        <f aca="false">SUM(BD242)</f>
        <v>0</v>
      </c>
      <c r="BE241" s="61" t="n">
        <f aca="false">SUM(BE242)</f>
        <v>0</v>
      </c>
      <c r="BF241" s="41"/>
    </row>
    <row r="242" customFormat="false" ht="20.1" hidden="false" customHeight="true" outlineLevel="0" collapsed="false">
      <c r="A242" s="49" t="s">
        <v>514</v>
      </c>
      <c r="B242" s="49" t="s">
        <v>71</v>
      </c>
      <c r="C242" s="50" t="s">
        <v>66</v>
      </c>
      <c r="D242" s="51" t="s">
        <v>520</v>
      </c>
      <c r="E242" s="50"/>
      <c r="F242" s="50" t="s">
        <v>111</v>
      </c>
      <c r="G242" s="50"/>
      <c r="H242" s="50"/>
      <c r="I242" s="50"/>
      <c r="J242" s="50"/>
      <c r="K242" s="50"/>
      <c r="L242" s="52" t="n">
        <f aca="false">M242+AC242+AN242+BA242</f>
        <v>800000</v>
      </c>
      <c r="M242" s="52" t="n">
        <f aca="false">SUM(N242:AB242)</f>
        <v>0</v>
      </c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  <c r="Y242" s="52"/>
      <c r="Z242" s="53"/>
      <c r="AA242" s="54"/>
      <c r="AB242" s="52"/>
      <c r="AC242" s="52" t="n">
        <f aca="false">SUM(AD242:AM242)</f>
        <v>0</v>
      </c>
      <c r="AD242" s="52"/>
      <c r="AE242" s="52"/>
      <c r="AF242" s="52"/>
      <c r="AG242" s="52"/>
      <c r="AH242" s="52"/>
      <c r="AI242" s="52"/>
      <c r="AJ242" s="52"/>
      <c r="AK242" s="52"/>
      <c r="AL242" s="52"/>
      <c r="AM242" s="52"/>
      <c r="AN242" s="53" t="n">
        <f aca="false">SUM(AO242:AZ242)</f>
        <v>0</v>
      </c>
      <c r="AO242" s="54"/>
      <c r="AP242" s="52"/>
      <c r="AQ242" s="52"/>
      <c r="AR242" s="52"/>
      <c r="AS242" s="52"/>
      <c r="AT242" s="52"/>
      <c r="AU242" s="52"/>
      <c r="AV242" s="55"/>
      <c r="AW242" s="56"/>
      <c r="AX242" s="53"/>
      <c r="AY242" s="53"/>
      <c r="AZ242" s="54"/>
      <c r="BA242" s="52" t="n">
        <f aca="false">SUM(BB242:BE242)</f>
        <v>800000</v>
      </c>
      <c r="BB242" s="52"/>
      <c r="BC242" s="52" t="n">
        <v>800000</v>
      </c>
      <c r="BD242" s="52"/>
      <c r="BE242" s="52"/>
      <c r="BF242" s="57" t="s">
        <v>521</v>
      </c>
    </row>
    <row r="243" customFormat="false" ht="20.1" hidden="false" customHeight="true" outlineLevel="0" collapsed="false">
      <c r="A243" s="42"/>
      <c r="B243" s="42" t="s">
        <v>78</v>
      </c>
      <c r="C243" s="43"/>
      <c r="D243" s="35" t="s">
        <v>522</v>
      </c>
      <c r="E243" s="43"/>
      <c r="F243" s="43"/>
      <c r="G243" s="43"/>
      <c r="H243" s="43"/>
      <c r="I243" s="43"/>
      <c r="J243" s="43"/>
      <c r="K243" s="43"/>
      <c r="L243" s="44" t="n">
        <f aca="false">SUM(L244:L247)</f>
        <v>14611447</v>
      </c>
      <c r="M243" s="44" t="n">
        <f aca="false">SUM(M244:M247)</f>
        <v>2081447</v>
      </c>
      <c r="N243" s="44" t="n">
        <f aca="false">SUM(N244:N247)</f>
        <v>2020967</v>
      </c>
      <c r="O243" s="44" t="n">
        <f aca="false">SUM(O244:O247)</f>
        <v>0</v>
      </c>
      <c r="P243" s="44" t="n">
        <f aca="false">SUM(P244:P247)</f>
        <v>60480</v>
      </c>
      <c r="Q243" s="44" t="n">
        <f aca="false">SUM(Q244:Q247)</f>
        <v>0</v>
      </c>
      <c r="R243" s="44" t="n">
        <f aca="false">SUM(R244:R247)</f>
        <v>0</v>
      </c>
      <c r="S243" s="44" t="n">
        <f aca="false">SUM(S244:S247)</f>
        <v>0</v>
      </c>
      <c r="T243" s="44" t="n">
        <f aca="false">SUM(T244:T247)</f>
        <v>0</v>
      </c>
      <c r="U243" s="44" t="n">
        <f aca="false">SUM(U244:U247)</f>
        <v>0</v>
      </c>
      <c r="V243" s="44" t="n">
        <f aca="false">SUM(V244:V247)</f>
        <v>0</v>
      </c>
      <c r="W243" s="44" t="n">
        <f aca="false">SUM(W244:W247)</f>
        <v>0</v>
      </c>
      <c r="X243" s="44" t="n">
        <f aca="false">SUM(X244:X247)</f>
        <v>0</v>
      </c>
      <c r="Y243" s="44" t="n">
        <f aca="false">SUM(Y244:Y247)</f>
        <v>0</v>
      </c>
      <c r="Z243" s="45" t="n">
        <f aca="false">SUM(Z244:Z247)</f>
        <v>0</v>
      </c>
      <c r="AA243" s="46" t="n">
        <f aca="false">SUM(AA244:AA247)</f>
        <v>0</v>
      </c>
      <c r="AB243" s="44" t="n">
        <f aca="false">SUM(AB244:AB247)</f>
        <v>0</v>
      </c>
      <c r="AC243" s="44" t="n">
        <f aca="false">SUM(AC244:AC247)</f>
        <v>0</v>
      </c>
      <c r="AD243" s="44" t="n">
        <f aca="false">SUM(AD244:AD247)</f>
        <v>0</v>
      </c>
      <c r="AE243" s="44" t="n">
        <f aca="false">SUM(AE244:AE247)</f>
        <v>0</v>
      </c>
      <c r="AF243" s="44" t="n">
        <f aca="false">SUM(AF244:AF247)</f>
        <v>0</v>
      </c>
      <c r="AG243" s="44" t="n">
        <f aca="false">SUM(AG244:AG247)</f>
        <v>0</v>
      </c>
      <c r="AH243" s="44" t="n">
        <f aca="false">SUM(AH244:AH247)</f>
        <v>0</v>
      </c>
      <c r="AI243" s="44" t="n">
        <f aca="false">SUM(AI244:AI247)</f>
        <v>0</v>
      </c>
      <c r="AJ243" s="44" t="n">
        <f aca="false">SUM(AJ244:AJ247)</f>
        <v>0</v>
      </c>
      <c r="AK243" s="44" t="n">
        <f aca="false">SUM(AK244:AK247)</f>
        <v>0</v>
      </c>
      <c r="AL243" s="44" t="n">
        <f aca="false">SUM(AL244:AL247)</f>
        <v>0</v>
      </c>
      <c r="AM243" s="44" t="n">
        <f aca="false">SUM(AM244:AM247)</f>
        <v>0</v>
      </c>
      <c r="AN243" s="45" t="n">
        <f aca="false">SUM(AN244:AN247)</f>
        <v>0</v>
      </c>
      <c r="AO243" s="46" t="n">
        <f aca="false">SUM(AO244:AO247)</f>
        <v>0</v>
      </c>
      <c r="AP243" s="44" t="n">
        <f aca="false">SUM(AP244:AP247)</f>
        <v>0</v>
      </c>
      <c r="AQ243" s="44" t="n">
        <f aca="false">SUM(AQ244:AQ247)</f>
        <v>0</v>
      </c>
      <c r="AR243" s="60" t="n">
        <f aca="false">SUM(AR244:AR247)</f>
        <v>0</v>
      </c>
      <c r="AS243" s="60" t="n">
        <f aca="false">SUM(AS244:AS247)</f>
        <v>0</v>
      </c>
      <c r="AT243" s="61" t="n">
        <f aca="false">SUM(AT244:AT247)</f>
        <v>0</v>
      </c>
      <c r="AU243" s="62" t="n">
        <f aca="false">SUM(AU244:AU247)</f>
        <v>0</v>
      </c>
      <c r="AV243" s="63"/>
      <c r="AW243" s="64"/>
      <c r="AX243" s="61" t="n">
        <f aca="false">SUM(AX244:AX247)</f>
        <v>0</v>
      </c>
      <c r="AY243" s="61" t="n">
        <f aca="false">SUM(AY244:AY247)</f>
        <v>0</v>
      </c>
      <c r="AZ243" s="61" t="n">
        <f aca="false">SUM(AZ244:AZ247)</f>
        <v>0</v>
      </c>
      <c r="BA243" s="61" t="n">
        <f aca="false">SUM(BA244:BA247)</f>
        <v>12530000</v>
      </c>
      <c r="BB243" s="61" t="n">
        <f aca="false">SUM(BB244:BB247)</f>
        <v>0</v>
      </c>
      <c r="BC243" s="60" t="n">
        <f aca="false">SUM(BC244:BC247)</f>
        <v>0</v>
      </c>
      <c r="BD243" s="60" t="n">
        <f aca="false">SUM(BD244:BD247)</f>
        <v>5730000</v>
      </c>
      <c r="BE243" s="61" t="n">
        <f aca="false">SUM(BE244:BE247)</f>
        <v>6800000</v>
      </c>
      <c r="BF243" s="41"/>
    </row>
    <row r="244" customFormat="false" ht="20.1" hidden="false" customHeight="true" outlineLevel="0" collapsed="false">
      <c r="A244" s="49" t="s">
        <v>511</v>
      </c>
      <c r="B244" s="49" t="s">
        <v>80</v>
      </c>
      <c r="C244" s="50" t="s">
        <v>57</v>
      </c>
      <c r="D244" s="51" t="s">
        <v>523</v>
      </c>
      <c r="E244" s="50"/>
      <c r="F244" s="50" t="s">
        <v>91</v>
      </c>
      <c r="G244" s="50"/>
      <c r="H244" s="50"/>
      <c r="I244" s="50"/>
      <c r="J244" s="50"/>
      <c r="K244" s="50"/>
      <c r="L244" s="52" t="n">
        <f aca="false">M244+AC244+AN244+BA244</f>
        <v>1241447</v>
      </c>
      <c r="M244" s="52" t="n">
        <f aca="false">SUM(N244:AB244)</f>
        <v>831447</v>
      </c>
      <c r="N244" s="52" t="n">
        <v>770967</v>
      </c>
      <c r="O244" s="52" t="n">
        <v>0</v>
      </c>
      <c r="P244" s="52" t="n">
        <v>60480</v>
      </c>
      <c r="Q244" s="52" t="n">
        <v>0</v>
      </c>
      <c r="R244" s="52" t="n">
        <v>0</v>
      </c>
      <c r="S244" s="52" t="n">
        <v>0</v>
      </c>
      <c r="T244" s="52" t="n">
        <v>0</v>
      </c>
      <c r="U244" s="52" t="n">
        <v>0</v>
      </c>
      <c r="V244" s="52" t="n">
        <v>0</v>
      </c>
      <c r="W244" s="52" t="n">
        <v>0</v>
      </c>
      <c r="X244" s="52" t="n">
        <v>0</v>
      </c>
      <c r="Y244" s="52" t="n">
        <v>0</v>
      </c>
      <c r="Z244" s="53" t="n">
        <v>0</v>
      </c>
      <c r="AA244" s="54" t="n">
        <v>0</v>
      </c>
      <c r="AB244" s="52" t="n">
        <v>0</v>
      </c>
      <c r="AC244" s="52" t="n">
        <f aca="false">SUM(AD244:AM244)</f>
        <v>0</v>
      </c>
      <c r="AD244" s="52" t="n">
        <v>0</v>
      </c>
      <c r="AE244" s="52" t="n">
        <v>0</v>
      </c>
      <c r="AF244" s="52" t="n">
        <v>0</v>
      </c>
      <c r="AG244" s="52" t="n">
        <v>0</v>
      </c>
      <c r="AH244" s="52" t="n">
        <v>0</v>
      </c>
      <c r="AI244" s="52" t="n">
        <v>0</v>
      </c>
      <c r="AJ244" s="52" t="n">
        <v>0</v>
      </c>
      <c r="AK244" s="52" t="n">
        <v>0</v>
      </c>
      <c r="AL244" s="52" t="n">
        <v>0</v>
      </c>
      <c r="AM244" s="52" t="n">
        <v>0</v>
      </c>
      <c r="AN244" s="53" t="n">
        <f aca="false">SUM(AO244:AZ244)</f>
        <v>0</v>
      </c>
      <c r="AO244" s="54" t="n">
        <v>0</v>
      </c>
      <c r="AP244" s="52" t="n">
        <v>0</v>
      </c>
      <c r="AQ244" s="52" t="n">
        <v>0</v>
      </c>
      <c r="AR244" s="52" t="n">
        <v>0</v>
      </c>
      <c r="AS244" s="52" t="n">
        <v>0</v>
      </c>
      <c r="AT244" s="52" t="n">
        <v>0</v>
      </c>
      <c r="AU244" s="52" t="n">
        <v>0</v>
      </c>
      <c r="AV244" s="55"/>
      <c r="AW244" s="56"/>
      <c r="AX244" s="53" t="n">
        <v>0</v>
      </c>
      <c r="AY244" s="53" t="n">
        <v>0</v>
      </c>
      <c r="AZ244" s="54" t="n">
        <v>0</v>
      </c>
      <c r="BA244" s="52" t="n">
        <f aca="false">SUM(BB244:BE244)</f>
        <v>410000</v>
      </c>
      <c r="BB244" s="52" t="n">
        <v>0</v>
      </c>
      <c r="BC244" s="52" t="n">
        <v>0</v>
      </c>
      <c r="BD244" s="52" t="n">
        <v>410000</v>
      </c>
      <c r="BE244" s="52" t="n">
        <v>0</v>
      </c>
      <c r="BF244" s="57" t="s">
        <v>524</v>
      </c>
    </row>
    <row r="245" customFormat="false" ht="20.1" hidden="false" customHeight="true" outlineLevel="0" collapsed="false">
      <c r="A245" s="49" t="s">
        <v>514</v>
      </c>
      <c r="B245" s="49" t="s">
        <v>80</v>
      </c>
      <c r="C245" s="50" t="s">
        <v>71</v>
      </c>
      <c r="D245" s="51" t="s">
        <v>525</v>
      </c>
      <c r="E245" s="50"/>
      <c r="F245" s="50" t="s">
        <v>62</v>
      </c>
      <c r="G245" s="50"/>
      <c r="H245" s="50"/>
      <c r="I245" s="50"/>
      <c r="J245" s="50"/>
      <c r="K245" s="50"/>
      <c r="L245" s="52" t="n">
        <f aca="false">M245+AC245+AN245+BA245</f>
        <v>7410000</v>
      </c>
      <c r="M245" s="52" t="n">
        <f aca="false">SUM(N245:AB245)</f>
        <v>1250000</v>
      </c>
      <c r="N245" s="52" t="n">
        <v>1250000</v>
      </c>
      <c r="O245" s="52" t="n">
        <v>0</v>
      </c>
      <c r="P245" s="52" t="n">
        <v>0</v>
      </c>
      <c r="Q245" s="52" t="n">
        <v>0</v>
      </c>
      <c r="R245" s="52" t="n">
        <v>0</v>
      </c>
      <c r="S245" s="52" t="n">
        <v>0</v>
      </c>
      <c r="T245" s="52" t="n">
        <v>0</v>
      </c>
      <c r="U245" s="52" t="n">
        <v>0</v>
      </c>
      <c r="V245" s="52" t="n">
        <v>0</v>
      </c>
      <c r="W245" s="52" t="n">
        <v>0</v>
      </c>
      <c r="X245" s="52" t="n">
        <v>0</v>
      </c>
      <c r="Y245" s="52" t="n">
        <v>0</v>
      </c>
      <c r="Z245" s="53" t="n">
        <v>0</v>
      </c>
      <c r="AA245" s="54" t="n">
        <v>0</v>
      </c>
      <c r="AB245" s="52" t="n">
        <v>0</v>
      </c>
      <c r="AC245" s="52" t="n">
        <f aca="false">SUM(AD245:AM245)</f>
        <v>0</v>
      </c>
      <c r="AD245" s="52" t="n">
        <v>0</v>
      </c>
      <c r="AE245" s="52" t="n">
        <v>0</v>
      </c>
      <c r="AF245" s="52" t="n">
        <v>0</v>
      </c>
      <c r="AG245" s="52" t="n">
        <v>0</v>
      </c>
      <c r="AH245" s="52" t="n">
        <v>0</v>
      </c>
      <c r="AI245" s="52" t="n">
        <v>0</v>
      </c>
      <c r="AJ245" s="52" t="n">
        <v>0</v>
      </c>
      <c r="AK245" s="52" t="n">
        <v>0</v>
      </c>
      <c r="AL245" s="52" t="n">
        <v>0</v>
      </c>
      <c r="AM245" s="52" t="n">
        <v>0</v>
      </c>
      <c r="AN245" s="53" t="n">
        <f aca="false">SUM(AO245:AZ245)</f>
        <v>0</v>
      </c>
      <c r="AO245" s="54" t="n">
        <v>0</v>
      </c>
      <c r="AP245" s="52" t="n">
        <v>0</v>
      </c>
      <c r="AQ245" s="52" t="n">
        <v>0</v>
      </c>
      <c r="AR245" s="52" t="n">
        <v>0</v>
      </c>
      <c r="AS245" s="52" t="n">
        <v>0</v>
      </c>
      <c r="AT245" s="52" t="n">
        <v>0</v>
      </c>
      <c r="AU245" s="52" t="n">
        <v>0</v>
      </c>
      <c r="AV245" s="55"/>
      <c r="AW245" s="56"/>
      <c r="AX245" s="53" t="n">
        <v>0</v>
      </c>
      <c r="AY245" s="53" t="n">
        <v>0</v>
      </c>
      <c r="AZ245" s="54" t="n">
        <v>0</v>
      </c>
      <c r="BA245" s="52" t="n">
        <f aca="false">SUM(BB245:BE245)</f>
        <v>6160000</v>
      </c>
      <c r="BB245" s="52" t="n">
        <v>0</v>
      </c>
      <c r="BC245" s="52" t="n">
        <v>0</v>
      </c>
      <c r="BD245" s="52" t="n">
        <v>3160000</v>
      </c>
      <c r="BE245" s="52" t="n">
        <v>3000000</v>
      </c>
      <c r="BF245" s="57" t="s">
        <v>526</v>
      </c>
    </row>
    <row r="246" customFormat="false" ht="20.1" hidden="false" customHeight="true" outlineLevel="0" collapsed="false">
      <c r="A246" s="49" t="s">
        <v>514</v>
      </c>
      <c r="B246" s="49" t="s">
        <v>80</v>
      </c>
      <c r="C246" s="50" t="s">
        <v>71</v>
      </c>
      <c r="D246" s="51" t="s">
        <v>527</v>
      </c>
      <c r="E246" s="50"/>
      <c r="F246" s="50"/>
      <c r="G246" s="50"/>
      <c r="H246" s="50"/>
      <c r="I246" s="50"/>
      <c r="J246" s="50"/>
      <c r="K246" s="50"/>
      <c r="L246" s="52" t="n">
        <f aca="false">M246+AC246+AN246+BA246</f>
        <v>960000</v>
      </c>
      <c r="M246" s="52" t="n">
        <f aca="false">SUM(N246:AB246)</f>
        <v>0</v>
      </c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  <c r="Y246" s="52"/>
      <c r="Z246" s="53"/>
      <c r="AA246" s="54"/>
      <c r="AB246" s="52"/>
      <c r="AC246" s="52" t="n">
        <f aca="false">SUM(AD246:AM246)</f>
        <v>0</v>
      </c>
      <c r="AD246" s="52"/>
      <c r="AE246" s="52"/>
      <c r="AF246" s="52"/>
      <c r="AG246" s="52"/>
      <c r="AH246" s="52"/>
      <c r="AI246" s="52"/>
      <c r="AJ246" s="52"/>
      <c r="AK246" s="52"/>
      <c r="AL246" s="52"/>
      <c r="AM246" s="52"/>
      <c r="AN246" s="53" t="n">
        <f aca="false">SUM(AO246:AZ246)</f>
        <v>0</v>
      </c>
      <c r="AO246" s="54"/>
      <c r="AP246" s="52"/>
      <c r="AQ246" s="52"/>
      <c r="AR246" s="52"/>
      <c r="AS246" s="52"/>
      <c r="AT246" s="52"/>
      <c r="AU246" s="52"/>
      <c r="AV246" s="55"/>
      <c r="AW246" s="56"/>
      <c r="AX246" s="53"/>
      <c r="AY246" s="53"/>
      <c r="AZ246" s="54"/>
      <c r="BA246" s="52" t="n">
        <f aca="false">SUM(BB246:BE246)</f>
        <v>960000</v>
      </c>
      <c r="BB246" s="52"/>
      <c r="BC246" s="52"/>
      <c r="BD246" s="52" t="n">
        <v>160000</v>
      </c>
      <c r="BE246" s="52" t="n">
        <v>800000</v>
      </c>
      <c r="BF246" s="57" t="s">
        <v>528</v>
      </c>
    </row>
    <row r="247" customFormat="false" ht="20.1" hidden="false" customHeight="true" outlineLevel="0" collapsed="false">
      <c r="A247" s="49" t="s">
        <v>514</v>
      </c>
      <c r="B247" s="49" t="s">
        <v>80</v>
      </c>
      <c r="C247" s="50" t="s">
        <v>71</v>
      </c>
      <c r="D247" s="51" t="s">
        <v>529</v>
      </c>
      <c r="E247" s="50"/>
      <c r="F247" s="50"/>
      <c r="G247" s="50"/>
      <c r="H247" s="50"/>
      <c r="I247" s="50"/>
      <c r="J247" s="50"/>
      <c r="K247" s="50"/>
      <c r="L247" s="52" t="n">
        <f aca="false">M247+AC247+AN247+BA247</f>
        <v>5000000</v>
      </c>
      <c r="M247" s="52" t="n">
        <f aca="false">SUM(N247:AB247)</f>
        <v>0</v>
      </c>
      <c r="N247" s="52" t="n">
        <v>0</v>
      </c>
      <c r="O247" s="52" t="n">
        <v>0</v>
      </c>
      <c r="P247" s="52" t="n">
        <v>0</v>
      </c>
      <c r="Q247" s="52" t="n">
        <v>0</v>
      </c>
      <c r="R247" s="52" t="n">
        <v>0</v>
      </c>
      <c r="S247" s="52" t="n">
        <v>0</v>
      </c>
      <c r="T247" s="52" t="n">
        <v>0</v>
      </c>
      <c r="U247" s="52" t="n">
        <v>0</v>
      </c>
      <c r="V247" s="52" t="n">
        <v>0</v>
      </c>
      <c r="W247" s="52" t="n">
        <v>0</v>
      </c>
      <c r="X247" s="52" t="n">
        <v>0</v>
      </c>
      <c r="Y247" s="52" t="n">
        <v>0</v>
      </c>
      <c r="Z247" s="53" t="n">
        <v>0</v>
      </c>
      <c r="AA247" s="54" t="n">
        <v>0</v>
      </c>
      <c r="AB247" s="52" t="n">
        <v>0</v>
      </c>
      <c r="AC247" s="52" t="n">
        <f aca="false">SUM(AD247:AM247)</f>
        <v>0</v>
      </c>
      <c r="AD247" s="52" t="n">
        <v>0</v>
      </c>
      <c r="AE247" s="52" t="n">
        <v>0</v>
      </c>
      <c r="AF247" s="52" t="n">
        <v>0</v>
      </c>
      <c r="AG247" s="52" t="n">
        <v>0</v>
      </c>
      <c r="AH247" s="52" t="n">
        <v>0</v>
      </c>
      <c r="AI247" s="52" t="n">
        <v>0</v>
      </c>
      <c r="AJ247" s="52" t="n">
        <v>0</v>
      </c>
      <c r="AK247" s="52" t="n">
        <v>0</v>
      </c>
      <c r="AL247" s="52" t="n">
        <v>0</v>
      </c>
      <c r="AM247" s="52" t="n">
        <v>0</v>
      </c>
      <c r="AN247" s="53" t="n">
        <f aca="false">SUM(AO247:AZ247)</f>
        <v>0</v>
      </c>
      <c r="AO247" s="54" t="n">
        <v>0</v>
      </c>
      <c r="AP247" s="52" t="n">
        <v>0</v>
      </c>
      <c r="AQ247" s="52" t="n">
        <v>0</v>
      </c>
      <c r="AR247" s="52" t="n">
        <v>0</v>
      </c>
      <c r="AS247" s="52" t="n">
        <v>0</v>
      </c>
      <c r="AT247" s="52" t="n">
        <v>0</v>
      </c>
      <c r="AU247" s="52" t="n">
        <v>0</v>
      </c>
      <c r="AV247" s="55"/>
      <c r="AW247" s="56"/>
      <c r="AX247" s="53" t="n">
        <v>0</v>
      </c>
      <c r="AY247" s="53" t="n">
        <v>0</v>
      </c>
      <c r="AZ247" s="54" t="n">
        <v>0</v>
      </c>
      <c r="BA247" s="52" t="n">
        <f aca="false">SUM(BB247:BE247)</f>
        <v>5000000</v>
      </c>
      <c r="BB247" s="52" t="n">
        <v>0</v>
      </c>
      <c r="BC247" s="52" t="n">
        <v>0</v>
      </c>
      <c r="BD247" s="52" t="n">
        <v>2000000</v>
      </c>
      <c r="BE247" s="52" t="n">
        <v>3000000</v>
      </c>
      <c r="BF247" s="57" t="s">
        <v>530</v>
      </c>
    </row>
    <row r="248" customFormat="false" ht="20.1" hidden="false" customHeight="true" outlineLevel="0" collapsed="false">
      <c r="A248" s="42"/>
      <c r="B248" s="42" t="s">
        <v>146</v>
      </c>
      <c r="C248" s="43"/>
      <c r="D248" s="35" t="s">
        <v>531</v>
      </c>
      <c r="E248" s="43"/>
      <c r="F248" s="43"/>
      <c r="G248" s="43"/>
      <c r="H248" s="43"/>
      <c r="I248" s="43"/>
      <c r="J248" s="43"/>
      <c r="K248" s="43"/>
      <c r="L248" s="44" t="n">
        <f aca="false">SUM(L249:L250)</f>
        <v>1883132.5</v>
      </c>
      <c r="M248" s="44" t="n">
        <f aca="false">SUM(M249:M250)</f>
        <v>1534786</v>
      </c>
      <c r="N248" s="44" t="n">
        <f aca="false">SUM(N249:N250)</f>
        <v>327720</v>
      </c>
      <c r="O248" s="44" t="n">
        <f aca="false">SUM(O249:O250)</f>
        <v>0</v>
      </c>
      <c r="P248" s="44" t="n">
        <f aca="false">SUM(P249:P250)</f>
        <v>0</v>
      </c>
      <c r="Q248" s="44" t="n">
        <f aca="false">SUM(Q249:Q250)</f>
        <v>296940</v>
      </c>
      <c r="R248" s="44" t="n">
        <f aca="false">SUM(R249:R250)</f>
        <v>22344</v>
      </c>
      <c r="S248" s="44" t="n">
        <f aca="false">SUM(S249:S250)</f>
        <v>133080</v>
      </c>
      <c r="T248" s="44" t="n">
        <f aca="false">SUM(T249:T250)</f>
        <v>174264</v>
      </c>
      <c r="U248" s="44" t="n">
        <f aca="false">SUM(U249:U250)</f>
        <v>103356</v>
      </c>
      <c r="V248" s="44" t="n">
        <f aca="false">SUM(V249:V250)</f>
        <v>0</v>
      </c>
      <c r="W248" s="44" t="n">
        <f aca="false">SUM(W249:W250)</f>
        <v>65160</v>
      </c>
      <c r="X248" s="44" t="n">
        <f aca="false">SUM(X249:X250)</f>
        <v>67760</v>
      </c>
      <c r="Y248" s="44" t="n">
        <f aca="false">SUM(Y249:Y250)</f>
        <v>52085</v>
      </c>
      <c r="Z248" s="45" t="n">
        <f aca="false">SUM(Z249:Z250)</f>
        <v>207370</v>
      </c>
      <c r="AA248" s="46" t="n">
        <f aca="false">SUM(AA249:AA250)</f>
        <v>0</v>
      </c>
      <c r="AB248" s="44" t="n">
        <f aca="false">SUM(AB249:AB250)</f>
        <v>84707</v>
      </c>
      <c r="AC248" s="44" t="n">
        <f aca="false">SUM(AC249:AC250)</f>
        <v>94908</v>
      </c>
      <c r="AD248" s="44" t="n">
        <f aca="false">SUM(AD249:AD250)</f>
        <v>0</v>
      </c>
      <c r="AE248" s="44" t="n">
        <f aca="false">SUM(AE249:AE250)</f>
        <v>0</v>
      </c>
      <c r="AF248" s="44" t="n">
        <f aca="false">SUM(AF249:AF250)</f>
        <v>0</v>
      </c>
      <c r="AG248" s="44" t="n">
        <f aca="false">SUM(AG249:AG250)</f>
        <v>0</v>
      </c>
      <c r="AH248" s="44" t="n">
        <f aca="false">SUM(AH249:AH250)</f>
        <v>0</v>
      </c>
      <c r="AI248" s="44" t="n">
        <f aca="false">SUM(AI249:AI250)</f>
        <v>0</v>
      </c>
      <c r="AJ248" s="44" t="n">
        <f aca="false">SUM(AJ249:AJ250)</f>
        <v>94908</v>
      </c>
      <c r="AK248" s="44" t="n">
        <f aca="false">SUM(AK249:AK250)</f>
        <v>0</v>
      </c>
      <c r="AL248" s="44" t="n">
        <f aca="false">SUM(AL249:AL250)</f>
        <v>0</v>
      </c>
      <c r="AM248" s="44" t="n">
        <f aca="false">SUM(AM249:AM250)</f>
        <v>0</v>
      </c>
      <c r="AN248" s="45" t="n">
        <f aca="false">SUM(AN249:AN250)</f>
        <v>253438.5</v>
      </c>
      <c r="AO248" s="46" t="n">
        <f aca="false">SUM(AO249:AO250)</f>
        <v>28500</v>
      </c>
      <c r="AP248" s="44" t="n">
        <f aca="false">SUM(AP249:AP250)</f>
        <v>25000</v>
      </c>
      <c r="AQ248" s="44" t="n">
        <f aca="false">SUM(AQ249:AQ250)</f>
        <v>0</v>
      </c>
      <c r="AR248" s="60" t="n">
        <f aca="false">SUM(AR249:AR250)</f>
        <v>10000</v>
      </c>
      <c r="AS248" s="60" t="n">
        <f aca="false">SUM(AS249:AS250)</f>
        <v>0</v>
      </c>
      <c r="AT248" s="61" t="n">
        <f aca="false">SUM(AT249:AT250)</f>
        <v>0</v>
      </c>
      <c r="AU248" s="62" t="n">
        <f aca="false">SUM(AU249:AU250)</f>
        <v>0</v>
      </c>
      <c r="AV248" s="63"/>
      <c r="AW248" s="64"/>
      <c r="AX248" s="61" t="n">
        <f aca="false">SUM(AX249:AX250)</f>
        <v>19938.5</v>
      </c>
      <c r="AY248" s="61" t="n">
        <f aca="false">SUM(AY249:AY250)</f>
        <v>40000</v>
      </c>
      <c r="AZ248" s="61" t="n">
        <f aca="false">SUM(AZ249:AZ250)</f>
        <v>130000</v>
      </c>
      <c r="BA248" s="61" t="n">
        <f aca="false">SUM(BA249:BA250)</f>
        <v>0</v>
      </c>
      <c r="BB248" s="61" t="n">
        <f aca="false">SUM(BB249:BB250)</f>
        <v>0</v>
      </c>
      <c r="BC248" s="60" t="n">
        <f aca="false">SUM(BC249:BC250)</f>
        <v>0</v>
      </c>
      <c r="BD248" s="60" t="n">
        <f aca="false">SUM(BD249:BD250)</f>
        <v>0</v>
      </c>
      <c r="BE248" s="61" t="n">
        <f aca="false">SUM(BE249:BE250)</f>
        <v>0</v>
      </c>
      <c r="BF248" s="41"/>
    </row>
    <row r="249" customFormat="false" ht="20.1" hidden="false" customHeight="true" outlineLevel="0" collapsed="false">
      <c r="A249" s="49" t="s">
        <v>514</v>
      </c>
      <c r="B249" s="49" t="s">
        <v>532</v>
      </c>
      <c r="C249" s="50" t="s">
        <v>60</v>
      </c>
      <c r="D249" s="51" t="s">
        <v>533</v>
      </c>
      <c r="E249" s="50"/>
      <c r="F249" s="50" t="s">
        <v>77</v>
      </c>
      <c r="G249" s="50"/>
      <c r="H249" s="50"/>
      <c r="I249" s="50"/>
      <c r="J249" s="50"/>
      <c r="K249" s="50"/>
      <c r="L249" s="52" t="n">
        <f aca="false">M249+AC249+AN249+BA249</f>
        <v>887101.5</v>
      </c>
      <c r="M249" s="52" t="n">
        <f aca="false">SUM(N249:AB249)</f>
        <v>629473</v>
      </c>
      <c r="N249" s="52" t="n">
        <v>70440</v>
      </c>
      <c r="O249" s="52" t="n">
        <v>0</v>
      </c>
      <c r="P249" s="52" t="n">
        <v>0</v>
      </c>
      <c r="Q249" s="52" t="n">
        <v>176952</v>
      </c>
      <c r="R249" s="52" t="n">
        <v>7056</v>
      </c>
      <c r="S249" s="52" t="n">
        <v>133080</v>
      </c>
      <c r="T249" s="52" t="n">
        <v>0</v>
      </c>
      <c r="U249" s="52" t="n">
        <v>0</v>
      </c>
      <c r="V249" s="52" t="n">
        <v>0</v>
      </c>
      <c r="W249" s="52" t="n">
        <v>64440</v>
      </c>
      <c r="X249" s="52" t="n">
        <v>22960</v>
      </c>
      <c r="Y249" s="52" t="n">
        <v>20646</v>
      </c>
      <c r="Z249" s="53" t="n">
        <v>95221</v>
      </c>
      <c r="AA249" s="54" t="n">
        <v>0</v>
      </c>
      <c r="AB249" s="52" t="n">
        <v>38678</v>
      </c>
      <c r="AC249" s="52" t="n">
        <f aca="false">SUM(AD249:AM249)</f>
        <v>34956</v>
      </c>
      <c r="AD249" s="52" t="n">
        <v>0</v>
      </c>
      <c r="AE249" s="52" t="n">
        <v>0</v>
      </c>
      <c r="AF249" s="52" t="n">
        <v>0</v>
      </c>
      <c r="AG249" s="52" t="n">
        <v>0</v>
      </c>
      <c r="AH249" s="52" t="n">
        <v>0</v>
      </c>
      <c r="AI249" s="52" t="n">
        <v>0</v>
      </c>
      <c r="AJ249" s="52" t="n">
        <v>34956</v>
      </c>
      <c r="AK249" s="52" t="n">
        <v>0</v>
      </c>
      <c r="AL249" s="52" t="n">
        <v>0</v>
      </c>
      <c r="AM249" s="52" t="n">
        <v>0</v>
      </c>
      <c r="AN249" s="53" t="n">
        <f aca="false">SUM(AO249:AZ249)</f>
        <v>222672.5</v>
      </c>
      <c r="AO249" s="54" t="n">
        <v>9000</v>
      </c>
      <c r="AP249" s="52" t="n">
        <v>25000</v>
      </c>
      <c r="AQ249" s="52" t="n">
        <v>0</v>
      </c>
      <c r="AR249" s="52" t="n">
        <v>10000</v>
      </c>
      <c r="AS249" s="52" t="n">
        <v>0</v>
      </c>
      <c r="AT249" s="52" t="n">
        <v>0</v>
      </c>
      <c r="AU249" s="52" t="n">
        <v>0</v>
      </c>
      <c r="AV249" s="55"/>
      <c r="AW249" s="56"/>
      <c r="AX249" s="53" t="n">
        <v>8672.5</v>
      </c>
      <c r="AY249" s="53" t="n">
        <v>40000</v>
      </c>
      <c r="AZ249" s="54" t="n">
        <v>130000</v>
      </c>
      <c r="BA249" s="52" t="n">
        <f aca="false">SUM(BB249:BE249)</f>
        <v>0</v>
      </c>
      <c r="BB249" s="52" t="n">
        <v>0</v>
      </c>
      <c r="BC249" s="52" t="n">
        <v>0</v>
      </c>
      <c r="BD249" s="52" t="n">
        <v>0</v>
      </c>
      <c r="BE249" s="52" t="n">
        <v>0</v>
      </c>
      <c r="BF249" s="57" t="s">
        <v>534</v>
      </c>
    </row>
    <row r="250" customFormat="false" ht="20.1" hidden="false" customHeight="true" outlineLevel="0" collapsed="false">
      <c r="A250" s="49" t="s">
        <v>514</v>
      </c>
      <c r="B250" s="49" t="s">
        <v>532</v>
      </c>
      <c r="C250" s="50" t="s">
        <v>127</v>
      </c>
      <c r="D250" s="51" t="s">
        <v>533</v>
      </c>
      <c r="E250" s="50"/>
      <c r="F250" s="50" t="s">
        <v>73</v>
      </c>
      <c r="G250" s="50"/>
      <c r="H250" s="50"/>
      <c r="I250" s="50"/>
      <c r="J250" s="50"/>
      <c r="K250" s="50"/>
      <c r="L250" s="52" t="n">
        <f aca="false">M250+AC250+AN250+BA250</f>
        <v>996031</v>
      </c>
      <c r="M250" s="52" t="n">
        <f aca="false">SUM(N250:AB250)</f>
        <v>905313</v>
      </c>
      <c r="N250" s="52" t="n">
        <v>257280</v>
      </c>
      <c r="O250" s="52" t="n">
        <v>0</v>
      </c>
      <c r="P250" s="52" t="n">
        <v>0</v>
      </c>
      <c r="Q250" s="52" t="n">
        <v>119988</v>
      </c>
      <c r="R250" s="52" t="n">
        <v>15288</v>
      </c>
      <c r="S250" s="52" t="n">
        <v>0</v>
      </c>
      <c r="T250" s="52" t="n">
        <v>174264</v>
      </c>
      <c r="U250" s="52" t="n">
        <v>103356</v>
      </c>
      <c r="V250" s="52" t="n">
        <v>0</v>
      </c>
      <c r="W250" s="52" t="n">
        <v>720</v>
      </c>
      <c r="X250" s="52" t="n">
        <v>44800</v>
      </c>
      <c r="Y250" s="52" t="n">
        <v>31439</v>
      </c>
      <c r="Z250" s="53" t="n">
        <v>112149</v>
      </c>
      <c r="AA250" s="54" t="n">
        <v>0</v>
      </c>
      <c r="AB250" s="52" t="n">
        <v>46029</v>
      </c>
      <c r="AC250" s="52" t="n">
        <f aca="false">SUM(AD250:AM250)</f>
        <v>59952</v>
      </c>
      <c r="AD250" s="52" t="n">
        <v>0</v>
      </c>
      <c r="AE250" s="52" t="n">
        <v>0</v>
      </c>
      <c r="AF250" s="52" t="n">
        <v>0</v>
      </c>
      <c r="AG250" s="52" t="n">
        <v>0</v>
      </c>
      <c r="AH250" s="52" t="n">
        <v>0</v>
      </c>
      <c r="AI250" s="52" t="n">
        <v>0</v>
      </c>
      <c r="AJ250" s="52" t="n">
        <v>59952</v>
      </c>
      <c r="AK250" s="52" t="n">
        <v>0</v>
      </c>
      <c r="AL250" s="52" t="n">
        <v>0</v>
      </c>
      <c r="AM250" s="52" t="n">
        <v>0</v>
      </c>
      <c r="AN250" s="53" t="n">
        <f aca="false">SUM(AO250:AZ250)</f>
        <v>30766</v>
      </c>
      <c r="AO250" s="54" t="n">
        <v>19500</v>
      </c>
      <c r="AP250" s="52" t="n">
        <v>0</v>
      </c>
      <c r="AQ250" s="52" t="n">
        <v>0</v>
      </c>
      <c r="AR250" s="52" t="n">
        <v>0</v>
      </c>
      <c r="AS250" s="52" t="n">
        <v>0</v>
      </c>
      <c r="AT250" s="52" t="n">
        <v>0</v>
      </c>
      <c r="AU250" s="52" t="n">
        <v>0</v>
      </c>
      <c r="AV250" s="55"/>
      <c r="AW250" s="56"/>
      <c r="AX250" s="53" t="n">
        <v>11266</v>
      </c>
      <c r="AY250" s="53" t="n">
        <v>0</v>
      </c>
      <c r="AZ250" s="54" t="n">
        <v>0</v>
      </c>
      <c r="BA250" s="52" t="n">
        <f aca="false">SUM(BB250:BE250)</f>
        <v>0</v>
      </c>
      <c r="BB250" s="52" t="n">
        <v>0</v>
      </c>
      <c r="BC250" s="52" t="n">
        <v>0</v>
      </c>
      <c r="BD250" s="52" t="n">
        <v>0</v>
      </c>
      <c r="BE250" s="52" t="n">
        <v>0</v>
      </c>
      <c r="BF250" s="41"/>
    </row>
    <row r="251" customFormat="false" ht="20.1" hidden="false" customHeight="true" outlineLevel="0" collapsed="false">
      <c r="A251" s="72" t="s">
        <v>535</v>
      </c>
      <c r="B251" s="72"/>
      <c r="C251" s="14"/>
      <c r="D251" s="73" t="s">
        <v>536</v>
      </c>
      <c r="E251" s="14"/>
      <c r="F251" s="14"/>
      <c r="G251" s="14"/>
      <c r="H251" s="14"/>
      <c r="I251" s="14"/>
      <c r="J251" s="14"/>
      <c r="K251" s="14"/>
      <c r="L251" s="36" t="n">
        <f aca="false">L252+L256</f>
        <v>16807702.5</v>
      </c>
      <c r="M251" s="36" t="n">
        <f aca="false">M252+M256</f>
        <v>7262677</v>
      </c>
      <c r="N251" s="36" t="n">
        <f aca="false">N252+N256</f>
        <v>2799377</v>
      </c>
      <c r="O251" s="36" t="n">
        <f aca="false">O252+O256</f>
        <v>0</v>
      </c>
      <c r="P251" s="36" t="n">
        <f aca="false">P252+P256</f>
        <v>0</v>
      </c>
      <c r="Q251" s="36" t="n">
        <f aca="false">Q252+Q256</f>
        <v>72442</v>
      </c>
      <c r="R251" s="36" t="n">
        <f aca="false">R252+R256</f>
        <v>327420</v>
      </c>
      <c r="S251" s="36" t="n">
        <f aca="false">S252+S256</f>
        <v>489780</v>
      </c>
      <c r="T251" s="36" t="n">
        <f aca="false">T252+T256</f>
        <v>665614</v>
      </c>
      <c r="U251" s="36" t="n">
        <f aca="false">U252+U256</f>
        <v>344534</v>
      </c>
      <c r="V251" s="36" t="n">
        <f aca="false">V252+V256</f>
        <v>198398</v>
      </c>
      <c r="W251" s="36" t="n">
        <f aca="false">W252+W256</f>
        <v>158652</v>
      </c>
      <c r="X251" s="36" t="n">
        <f aca="false">X252+X256</f>
        <v>408464</v>
      </c>
      <c r="Y251" s="36" t="n">
        <f aca="false">Y252+Y256</f>
        <v>233281</v>
      </c>
      <c r="Z251" s="37" t="n">
        <f aca="false">Z252+Z256</f>
        <v>1079718</v>
      </c>
      <c r="AA251" s="38" t="n">
        <f aca="false">AA252+AA256</f>
        <v>138000</v>
      </c>
      <c r="AB251" s="36" t="n">
        <f aca="false">AB252+AB256</f>
        <v>346997</v>
      </c>
      <c r="AC251" s="36" t="n">
        <f aca="false">AC252+AC256</f>
        <v>381705</v>
      </c>
      <c r="AD251" s="36" t="n">
        <f aca="false">AD252+AD256</f>
        <v>0</v>
      </c>
      <c r="AE251" s="36" t="n">
        <f aca="false">AE252+AE256</f>
        <v>0</v>
      </c>
      <c r="AF251" s="36" t="n">
        <f aca="false">AF252+AF256</f>
        <v>0</v>
      </c>
      <c r="AG251" s="36" t="n">
        <f aca="false">AG252+AG256</f>
        <v>11760</v>
      </c>
      <c r="AH251" s="36" t="n">
        <f aca="false">AH252+AH256</f>
        <v>0</v>
      </c>
      <c r="AI251" s="36" t="n">
        <f aca="false">AI252+AI256</f>
        <v>0</v>
      </c>
      <c r="AJ251" s="36" t="n">
        <f aca="false">AJ252+AJ256</f>
        <v>369945</v>
      </c>
      <c r="AK251" s="36" t="n">
        <f aca="false">AK252+AK256</f>
        <v>0</v>
      </c>
      <c r="AL251" s="36" t="n">
        <f aca="false">AL252+AL256</f>
        <v>0</v>
      </c>
      <c r="AM251" s="36" t="n">
        <f aca="false">AM252+AM256</f>
        <v>0</v>
      </c>
      <c r="AN251" s="37" t="n">
        <f aca="false">AN252+AN256</f>
        <v>1965720.5</v>
      </c>
      <c r="AO251" s="38" t="n">
        <f aca="false">AO252+AO256</f>
        <v>104400</v>
      </c>
      <c r="AP251" s="36" t="n">
        <f aca="false">AP252+AP256</f>
        <v>0</v>
      </c>
      <c r="AQ251" s="36" t="n">
        <f aca="false">AQ252+AQ256</f>
        <v>0</v>
      </c>
      <c r="AR251" s="36" t="n">
        <f aca="false">AR252+AR256</f>
        <v>60000</v>
      </c>
      <c r="AS251" s="36" t="n">
        <f aca="false">AS252+AS256</f>
        <v>430000</v>
      </c>
      <c r="AT251" s="36" t="n">
        <f aca="false">AT252+AT256</f>
        <v>0</v>
      </c>
      <c r="AU251" s="36" t="n">
        <f aca="false">AU252+AU256</f>
        <v>0</v>
      </c>
      <c r="AV251" s="39"/>
      <c r="AW251" s="74"/>
      <c r="AX251" s="37" t="n">
        <f aca="false">AX252+AX256</f>
        <v>86320.5</v>
      </c>
      <c r="AY251" s="37" t="n">
        <f aca="false">AY252+AY256</f>
        <v>160000</v>
      </c>
      <c r="AZ251" s="38" t="n">
        <f aca="false">AZ252+AZ256</f>
        <v>1125000</v>
      </c>
      <c r="BA251" s="36" t="n">
        <f aca="false">BA252+BA256</f>
        <v>7197600</v>
      </c>
      <c r="BB251" s="72" t="n">
        <f aca="false">BB252+BB256</f>
        <v>1197600</v>
      </c>
      <c r="BC251" s="72" t="n">
        <f aca="false">BC252+BC256</f>
        <v>0</v>
      </c>
      <c r="BD251" s="14" t="n">
        <f aca="false">BD252+BD256</f>
        <v>0</v>
      </c>
      <c r="BE251" s="73" t="n">
        <f aca="false">BE252+BE256</f>
        <v>6000000</v>
      </c>
      <c r="BF251" s="41"/>
    </row>
    <row r="252" customFormat="false" ht="20.1" hidden="false" customHeight="true" outlineLevel="0" collapsed="false">
      <c r="A252" s="42"/>
      <c r="B252" s="42" t="s">
        <v>57</v>
      </c>
      <c r="C252" s="43"/>
      <c r="D252" s="35" t="s">
        <v>537</v>
      </c>
      <c r="E252" s="43"/>
      <c r="F252" s="43"/>
      <c r="G252" s="43"/>
      <c r="H252" s="43"/>
      <c r="I252" s="43"/>
      <c r="J252" s="43"/>
      <c r="K252" s="43"/>
      <c r="L252" s="44" t="n">
        <f aca="false">SUM(L253:L255)</f>
        <v>13587238.5</v>
      </c>
      <c r="M252" s="44" t="n">
        <f aca="false">SUM(M253:M255)</f>
        <v>4344642</v>
      </c>
      <c r="N252" s="44" t="n">
        <f aca="false">SUM(N253:N255)</f>
        <v>1739945</v>
      </c>
      <c r="O252" s="44" t="n">
        <f aca="false">SUM(O253:O255)</f>
        <v>0</v>
      </c>
      <c r="P252" s="44" t="n">
        <f aca="false">SUM(P253:P255)</f>
        <v>0</v>
      </c>
      <c r="Q252" s="44" t="n">
        <f aca="false">SUM(Q253:Q255)</f>
        <v>41866</v>
      </c>
      <c r="R252" s="44" t="n">
        <f aca="false">SUM(R253:R255)</f>
        <v>9408</v>
      </c>
      <c r="S252" s="44" t="n">
        <f aca="false">SUM(S253:S255)</f>
        <v>444240</v>
      </c>
      <c r="T252" s="44" t="n">
        <f aca="false">SUM(T253:T255)</f>
        <v>337882</v>
      </c>
      <c r="U252" s="44" t="n">
        <f aca="false">SUM(U253:U255)</f>
        <v>197870</v>
      </c>
      <c r="V252" s="44" t="n">
        <f aca="false">SUM(V253:V255)</f>
        <v>78048</v>
      </c>
      <c r="W252" s="44" t="n">
        <f aca="false">SUM(W253:W255)</f>
        <v>142032</v>
      </c>
      <c r="X252" s="44" t="n">
        <f aca="false">SUM(X253:X255)</f>
        <v>230384</v>
      </c>
      <c r="Y252" s="44" t="n">
        <f aca="false">SUM(Y253:Y255)</f>
        <v>144995</v>
      </c>
      <c r="Z252" s="45" t="n">
        <f aca="false">SUM(Z253:Z255)</f>
        <v>610317</v>
      </c>
      <c r="AA252" s="46" t="n">
        <f aca="false">SUM(AA253:AA255)</f>
        <v>138000</v>
      </c>
      <c r="AB252" s="44" t="n">
        <f aca="false">SUM(AB253:AB255)</f>
        <v>229655</v>
      </c>
      <c r="AC252" s="44" t="n">
        <f aca="false">SUM(AC253:AC255)</f>
        <v>243561</v>
      </c>
      <c r="AD252" s="44" t="n">
        <f aca="false">SUM(AD253:AD255)</f>
        <v>0</v>
      </c>
      <c r="AE252" s="44" t="n">
        <f aca="false">SUM(AE253:AE255)</f>
        <v>0</v>
      </c>
      <c r="AF252" s="44" t="n">
        <f aca="false">SUM(AF253:AF255)</f>
        <v>0</v>
      </c>
      <c r="AG252" s="44" t="n">
        <f aca="false">SUM(AG253:AG255)</f>
        <v>11760</v>
      </c>
      <c r="AH252" s="44" t="n">
        <f aca="false">SUM(AH253:AH255)</f>
        <v>0</v>
      </c>
      <c r="AI252" s="44" t="n">
        <f aca="false">SUM(AI253:AI255)</f>
        <v>0</v>
      </c>
      <c r="AJ252" s="44" t="n">
        <f aca="false">SUM(AJ253:AJ255)</f>
        <v>231801</v>
      </c>
      <c r="AK252" s="44" t="n">
        <f aca="false">SUM(AK253:AK255)</f>
        <v>0</v>
      </c>
      <c r="AL252" s="44" t="n">
        <f aca="false">SUM(AL253:AL255)</f>
        <v>0</v>
      </c>
      <c r="AM252" s="44" t="n">
        <f aca="false">SUM(AM253:AM255)</f>
        <v>0</v>
      </c>
      <c r="AN252" s="45" t="n">
        <f aca="false">SUM(AN253:AN255)</f>
        <v>1801435.5</v>
      </c>
      <c r="AO252" s="46" t="n">
        <f aca="false">SUM(AO253:AO255)</f>
        <v>65400</v>
      </c>
      <c r="AP252" s="44" t="n">
        <f aca="false">SUM(AP253:AP255)</f>
        <v>0</v>
      </c>
      <c r="AQ252" s="44" t="n">
        <f aca="false">SUM(AQ253:AQ255)</f>
        <v>0</v>
      </c>
      <c r="AR252" s="60" t="n">
        <f aca="false">SUM(AR253:AR255)</f>
        <v>60000</v>
      </c>
      <c r="AS252" s="60" t="n">
        <f aca="false">SUM(AS253:AS255)</f>
        <v>430000</v>
      </c>
      <c r="AT252" s="61" t="n">
        <f aca="false">SUM(AT253:AT255)</f>
        <v>0</v>
      </c>
      <c r="AU252" s="62" t="n">
        <f aca="false">SUM(AU253:AU255)</f>
        <v>0</v>
      </c>
      <c r="AV252" s="63"/>
      <c r="AW252" s="64"/>
      <c r="AX252" s="61" t="n">
        <f aca="false">SUM(AX253:AX255)</f>
        <v>51035.5</v>
      </c>
      <c r="AY252" s="61" t="n">
        <f aca="false">SUM(AY253:AY255)</f>
        <v>160000</v>
      </c>
      <c r="AZ252" s="61" t="n">
        <f aca="false">SUM(AZ253:AZ255)</f>
        <v>1035000</v>
      </c>
      <c r="BA252" s="61" t="n">
        <f aca="false">SUM(BA253:BA255)</f>
        <v>7197600</v>
      </c>
      <c r="BB252" s="61" t="n">
        <f aca="false">SUM(BB253:BB255)</f>
        <v>1197600</v>
      </c>
      <c r="BC252" s="60" t="n">
        <f aca="false">SUM(BC253:BC255)</f>
        <v>0</v>
      </c>
      <c r="BD252" s="60" t="n">
        <f aca="false">SUM(BD253:BD255)</f>
        <v>0</v>
      </c>
      <c r="BE252" s="61" t="n">
        <f aca="false">SUM(BE253:BE255)</f>
        <v>6000000</v>
      </c>
      <c r="BF252" s="41"/>
    </row>
    <row r="253" customFormat="false" ht="44.25" hidden="false" customHeight="true" outlineLevel="0" collapsed="false">
      <c r="A253" s="49" t="s">
        <v>538</v>
      </c>
      <c r="B253" s="49" t="s">
        <v>60</v>
      </c>
      <c r="C253" s="50" t="s">
        <v>60</v>
      </c>
      <c r="D253" s="51" t="s">
        <v>539</v>
      </c>
      <c r="E253" s="50"/>
      <c r="F253" s="50" t="s">
        <v>133</v>
      </c>
      <c r="G253" s="50"/>
      <c r="H253" s="50"/>
      <c r="I253" s="50"/>
      <c r="J253" s="50"/>
      <c r="K253" s="50" t="s">
        <v>261</v>
      </c>
      <c r="L253" s="52" t="n">
        <f aca="false">M253+AC253+AN253+BA253</f>
        <v>8651114</v>
      </c>
      <c r="M253" s="52" t="n">
        <f aca="false">SUM(N253:AB253)</f>
        <v>1256727</v>
      </c>
      <c r="N253" s="52" t="n">
        <v>491160</v>
      </c>
      <c r="O253" s="52" t="n">
        <v>0</v>
      </c>
      <c r="P253" s="52" t="n">
        <v>0</v>
      </c>
      <c r="Q253" s="52" t="n">
        <v>12936</v>
      </c>
      <c r="R253" s="52" t="n">
        <v>0</v>
      </c>
      <c r="S253" s="52" t="n">
        <v>263100</v>
      </c>
      <c r="T253" s="52" t="n">
        <v>0</v>
      </c>
      <c r="U253" s="52" t="n">
        <v>0</v>
      </c>
      <c r="V253" s="52" t="n">
        <v>30960</v>
      </c>
      <c r="W253" s="52" t="n">
        <v>82320</v>
      </c>
      <c r="X253" s="52" t="n">
        <v>108640</v>
      </c>
      <c r="Y253" s="52" t="n">
        <v>40930</v>
      </c>
      <c r="Z253" s="53" t="n">
        <v>150657</v>
      </c>
      <c r="AA253" s="54" t="n">
        <v>0</v>
      </c>
      <c r="AB253" s="52" t="n">
        <v>76024</v>
      </c>
      <c r="AC253" s="52" t="n">
        <f aca="false">SUM(AD253:AM253)</f>
        <v>63744</v>
      </c>
      <c r="AD253" s="52" t="n">
        <v>0</v>
      </c>
      <c r="AE253" s="52" t="n">
        <v>0</v>
      </c>
      <c r="AF253" s="52" t="n">
        <v>0</v>
      </c>
      <c r="AG253" s="52" t="n">
        <v>0</v>
      </c>
      <c r="AH253" s="52" t="n">
        <v>0</v>
      </c>
      <c r="AI253" s="52" t="n">
        <v>0</v>
      </c>
      <c r="AJ253" s="52" t="n">
        <v>63744</v>
      </c>
      <c r="AK253" s="52" t="n">
        <v>0</v>
      </c>
      <c r="AL253" s="52" t="n">
        <v>0</v>
      </c>
      <c r="AM253" s="52" t="n">
        <v>0</v>
      </c>
      <c r="AN253" s="53" t="n">
        <f aca="false">SUM(AO253:AZ253)</f>
        <v>730643</v>
      </c>
      <c r="AO253" s="54" t="n">
        <v>16500</v>
      </c>
      <c r="AP253" s="52" t="n">
        <v>0</v>
      </c>
      <c r="AQ253" s="52" t="n">
        <v>0</v>
      </c>
      <c r="AR253" s="52" t="n">
        <v>30000</v>
      </c>
      <c r="AS253" s="52" t="n">
        <v>0</v>
      </c>
      <c r="AT253" s="52" t="n">
        <v>0</v>
      </c>
      <c r="AU253" s="52" t="n">
        <v>0</v>
      </c>
      <c r="AV253" s="55"/>
      <c r="AW253" s="56"/>
      <c r="AX253" s="53" t="n">
        <v>14143</v>
      </c>
      <c r="AY253" s="53" t="n">
        <v>120000</v>
      </c>
      <c r="AZ253" s="54" t="n">
        <v>550000</v>
      </c>
      <c r="BA253" s="52" t="n">
        <f aca="false">SUM(BB253:BE253)</f>
        <v>6600000</v>
      </c>
      <c r="BB253" s="52" t="n">
        <v>600000</v>
      </c>
      <c r="BC253" s="52" t="n">
        <v>0</v>
      </c>
      <c r="BD253" s="52" t="n">
        <v>0</v>
      </c>
      <c r="BE253" s="52" t="n">
        <v>6000000</v>
      </c>
      <c r="BF253" s="57" t="s">
        <v>540</v>
      </c>
    </row>
    <row r="254" customFormat="false" ht="20.1" hidden="false" customHeight="true" outlineLevel="0" collapsed="false">
      <c r="A254" s="49" t="s">
        <v>538</v>
      </c>
      <c r="B254" s="49" t="s">
        <v>60</v>
      </c>
      <c r="C254" s="50" t="s">
        <v>66</v>
      </c>
      <c r="D254" s="51" t="s">
        <v>541</v>
      </c>
      <c r="E254" s="50"/>
      <c r="F254" s="50" t="s">
        <v>120</v>
      </c>
      <c r="G254" s="50"/>
      <c r="H254" s="50"/>
      <c r="I254" s="50"/>
      <c r="J254" s="50" t="s">
        <v>63</v>
      </c>
      <c r="K254" s="50" t="s">
        <v>130</v>
      </c>
      <c r="L254" s="52" t="n">
        <f aca="false">M254+AC254+AN254+BA254</f>
        <v>1096041.5</v>
      </c>
      <c r="M254" s="52" t="n">
        <f aca="false">SUM(N254:AB254)</f>
        <v>913840</v>
      </c>
      <c r="N254" s="52" t="n">
        <v>328884</v>
      </c>
      <c r="O254" s="52" t="n">
        <v>0</v>
      </c>
      <c r="P254" s="52" t="n">
        <v>0</v>
      </c>
      <c r="Q254" s="52" t="n">
        <v>0</v>
      </c>
      <c r="R254" s="52" t="n">
        <v>9408</v>
      </c>
      <c r="S254" s="52" t="n">
        <v>181140</v>
      </c>
      <c r="T254" s="52" t="n">
        <v>0</v>
      </c>
      <c r="U254" s="52" t="n">
        <v>0</v>
      </c>
      <c r="V254" s="52" t="n">
        <v>0</v>
      </c>
      <c r="W254" s="52" t="n">
        <v>58200</v>
      </c>
      <c r="X254" s="52" t="n">
        <v>31360</v>
      </c>
      <c r="Y254" s="52" t="n">
        <v>27407</v>
      </c>
      <c r="Z254" s="53" t="n">
        <v>87492</v>
      </c>
      <c r="AA254" s="54" t="n">
        <v>138000</v>
      </c>
      <c r="AB254" s="52" t="n">
        <v>51949</v>
      </c>
      <c r="AC254" s="52" t="n">
        <f aca="false">SUM(AD254:AM254)</f>
        <v>55632</v>
      </c>
      <c r="AD254" s="52" t="n">
        <v>0</v>
      </c>
      <c r="AE254" s="52" t="n">
        <v>0</v>
      </c>
      <c r="AF254" s="52" t="n">
        <v>0</v>
      </c>
      <c r="AG254" s="52" t="n">
        <v>11760</v>
      </c>
      <c r="AH254" s="52" t="n">
        <v>0</v>
      </c>
      <c r="AI254" s="52" t="n">
        <v>0</v>
      </c>
      <c r="AJ254" s="52" t="n">
        <v>43872</v>
      </c>
      <c r="AK254" s="52" t="n">
        <v>0</v>
      </c>
      <c r="AL254" s="52" t="n">
        <v>0</v>
      </c>
      <c r="AM254" s="52" t="n">
        <v>0</v>
      </c>
      <c r="AN254" s="53" t="n">
        <f aca="false">SUM(AO254:AZ254)</f>
        <v>126569.5</v>
      </c>
      <c r="AO254" s="54" t="n">
        <v>12000</v>
      </c>
      <c r="AP254" s="52" t="n">
        <v>0</v>
      </c>
      <c r="AQ254" s="52" t="n">
        <v>0</v>
      </c>
      <c r="AR254" s="52" t="n">
        <v>30000</v>
      </c>
      <c r="AS254" s="52" t="n">
        <v>0</v>
      </c>
      <c r="AT254" s="52" t="n">
        <v>0</v>
      </c>
      <c r="AU254" s="52" t="n">
        <v>0</v>
      </c>
      <c r="AV254" s="55"/>
      <c r="AW254" s="56"/>
      <c r="AX254" s="53" t="n">
        <v>9569.5</v>
      </c>
      <c r="AY254" s="53" t="n">
        <v>40000</v>
      </c>
      <c r="AZ254" s="54" t="n">
        <v>35000</v>
      </c>
      <c r="BA254" s="52" t="n">
        <f aca="false">SUM(BB254:BE254)</f>
        <v>0</v>
      </c>
      <c r="BB254" s="52"/>
      <c r="BC254" s="52"/>
      <c r="BD254" s="52"/>
      <c r="BE254" s="52"/>
      <c r="BF254" s="57" t="s">
        <v>542</v>
      </c>
    </row>
    <row r="255" customFormat="false" ht="20.1" hidden="false" customHeight="true" outlineLevel="0" collapsed="false">
      <c r="A255" s="49" t="s">
        <v>538</v>
      </c>
      <c r="B255" s="49" t="s">
        <v>60</v>
      </c>
      <c r="C255" s="50" t="s">
        <v>66</v>
      </c>
      <c r="D255" s="51" t="s">
        <v>543</v>
      </c>
      <c r="E255" s="50"/>
      <c r="F255" s="50" t="s">
        <v>321</v>
      </c>
      <c r="G255" s="50"/>
      <c r="H255" s="50"/>
      <c r="I255" s="50"/>
      <c r="J255" s="50"/>
      <c r="K255" s="50"/>
      <c r="L255" s="52" t="n">
        <f aca="false">M255+AC255+AN255+BA255</f>
        <v>3840083</v>
      </c>
      <c r="M255" s="52" t="n">
        <f aca="false">SUM(N255:AB255)</f>
        <v>2174075</v>
      </c>
      <c r="N255" s="52" t="n">
        <v>919901</v>
      </c>
      <c r="O255" s="52" t="n">
        <v>0</v>
      </c>
      <c r="P255" s="52" t="n">
        <v>0</v>
      </c>
      <c r="Q255" s="52" t="n">
        <v>28930</v>
      </c>
      <c r="R255" s="52" t="n">
        <v>0</v>
      </c>
      <c r="S255" s="52" t="n">
        <v>0</v>
      </c>
      <c r="T255" s="52" t="n">
        <v>337882</v>
      </c>
      <c r="U255" s="52" t="n">
        <v>197870</v>
      </c>
      <c r="V255" s="52" t="n">
        <v>47088</v>
      </c>
      <c r="W255" s="52" t="n">
        <v>1512</v>
      </c>
      <c r="X255" s="52" t="n">
        <v>90384</v>
      </c>
      <c r="Y255" s="52" t="n">
        <v>76658</v>
      </c>
      <c r="Z255" s="52" t="n">
        <v>372168</v>
      </c>
      <c r="AA255" s="52" t="n">
        <v>0</v>
      </c>
      <c r="AB255" s="52" t="n">
        <v>101682</v>
      </c>
      <c r="AC255" s="52" t="n">
        <f aca="false">SUM(AD255:AM255)</f>
        <v>124185</v>
      </c>
      <c r="AD255" s="52" t="n">
        <v>0</v>
      </c>
      <c r="AE255" s="52" t="n">
        <v>0</v>
      </c>
      <c r="AF255" s="52" t="n">
        <v>0</v>
      </c>
      <c r="AG255" s="52" t="n">
        <v>0</v>
      </c>
      <c r="AH255" s="52" t="n">
        <v>0</v>
      </c>
      <c r="AI255" s="52" t="n">
        <v>0</v>
      </c>
      <c r="AJ255" s="52" t="n">
        <v>124185</v>
      </c>
      <c r="AK255" s="52" t="n">
        <v>0</v>
      </c>
      <c r="AL255" s="52" t="n">
        <v>0</v>
      </c>
      <c r="AM255" s="52" t="n">
        <v>0</v>
      </c>
      <c r="AN255" s="52" t="n">
        <f aca="false">SUM(AO255:AZ255)</f>
        <v>944223</v>
      </c>
      <c r="AO255" s="52" t="n">
        <v>36900</v>
      </c>
      <c r="AP255" s="52" t="n">
        <v>0</v>
      </c>
      <c r="AQ255" s="52" t="n">
        <v>0</v>
      </c>
      <c r="AR255" s="52" t="n">
        <v>0</v>
      </c>
      <c r="AS255" s="52" t="n">
        <v>430000</v>
      </c>
      <c r="AT255" s="52" t="n">
        <v>0</v>
      </c>
      <c r="AU255" s="52" t="n">
        <v>0</v>
      </c>
      <c r="AV255" s="55"/>
      <c r="AW255" s="56"/>
      <c r="AX255" s="53" t="n">
        <v>27323</v>
      </c>
      <c r="AY255" s="53" t="n">
        <v>0</v>
      </c>
      <c r="AZ255" s="52" t="n">
        <v>450000</v>
      </c>
      <c r="BA255" s="52" t="n">
        <f aca="false">SUM(BB255:BE255)</f>
        <v>597600</v>
      </c>
      <c r="BB255" s="52" t="n">
        <v>597600</v>
      </c>
      <c r="BC255" s="52" t="n">
        <v>0</v>
      </c>
      <c r="BD255" s="52" t="n">
        <v>0</v>
      </c>
      <c r="BE255" s="52" t="n">
        <v>0</v>
      </c>
      <c r="BF255" s="57" t="s">
        <v>544</v>
      </c>
    </row>
    <row r="256" customFormat="false" ht="20.1" hidden="false" customHeight="true" outlineLevel="0" collapsed="false">
      <c r="A256" s="42"/>
      <c r="B256" s="42" t="s">
        <v>179</v>
      </c>
      <c r="C256" s="43"/>
      <c r="D256" s="35" t="s">
        <v>545</v>
      </c>
      <c r="E256" s="43"/>
      <c r="F256" s="43"/>
      <c r="G256" s="43"/>
      <c r="H256" s="43"/>
      <c r="I256" s="43"/>
      <c r="J256" s="43"/>
      <c r="K256" s="43"/>
      <c r="L256" s="44" t="n">
        <f aca="false">L257</f>
        <v>3220464</v>
      </c>
      <c r="M256" s="44" t="n">
        <f aca="false">M257</f>
        <v>2918035</v>
      </c>
      <c r="N256" s="44" t="n">
        <f aca="false">N257</f>
        <v>1059432</v>
      </c>
      <c r="O256" s="44" t="n">
        <f aca="false">O257</f>
        <v>0</v>
      </c>
      <c r="P256" s="44" t="n">
        <f aca="false">P257</f>
        <v>0</v>
      </c>
      <c r="Q256" s="44" t="n">
        <f aca="false">Q257</f>
        <v>30576</v>
      </c>
      <c r="R256" s="44" t="n">
        <f aca="false">R257</f>
        <v>318012</v>
      </c>
      <c r="S256" s="44" t="n">
        <f aca="false">S257</f>
        <v>45540</v>
      </c>
      <c r="T256" s="44" t="n">
        <f aca="false">T257</f>
        <v>327732</v>
      </c>
      <c r="U256" s="44" t="n">
        <f aca="false">U257</f>
        <v>146664</v>
      </c>
      <c r="V256" s="44" t="n">
        <f aca="false">V257</f>
        <v>120350</v>
      </c>
      <c r="W256" s="44" t="n">
        <f aca="false">W257</f>
        <v>16620</v>
      </c>
      <c r="X256" s="44" t="n">
        <f aca="false">X257</f>
        <v>178080</v>
      </c>
      <c r="Y256" s="44" t="n">
        <f aca="false">Y257</f>
        <v>88286</v>
      </c>
      <c r="Z256" s="45" t="n">
        <f aca="false">Z257</f>
        <v>469401</v>
      </c>
      <c r="AA256" s="46" t="n">
        <f aca="false">AA257</f>
        <v>0</v>
      </c>
      <c r="AB256" s="44" t="n">
        <f aca="false">AB257</f>
        <v>117342</v>
      </c>
      <c r="AC256" s="44" t="n">
        <f aca="false">AC257</f>
        <v>138144</v>
      </c>
      <c r="AD256" s="44" t="n">
        <f aca="false">AD257</f>
        <v>0</v>
      </c>
      <c r="AE256" s="44" t="n">
        <f aca="false">AE257</f>
        <v>0</v>
      </c>
      <c r="AF256" s="44" t="n">
        <f aca="false">AF257</f>
        <v>0</v>
      </c>
      <c r="AG256" s="44" t="n">
        <f aca="false">AG257</f>
        <v>0</v>
      </c>
      <c r="AH256" s="44" t="n">
        <f aca="false">AH257</f>
        <v>0</v>
      </c>
      <c r="AI256" s="44" t="n">
        <f aca="false">AI257</f>
        <v>0</v>
      </c>
      <c r="AJ256" s="44" t="n">
        <f aca="false">AJ257</f>
        <v>138144</v>
      </c>
      <c r="AK256" s="44" t="n">
        <f aca="false">AK257</f>
        <v>0</v>
      </c>
      <c r="AL256" s="44" t="n">
        <f aca="false">AL257</f>
        <v>0</v>
      </c>
      <c r="AM256" s="44" t="n">
        <f aca="false">AM257</f>
        <v>0</v>
      </c>
      <c r="AN256" s="45" t="n">
        <f aca="false">AN257</f>
        <v>164285</v>
      </c>
      <c r="AO256" s="46" t="n">
        <f aca="false">AO257</f>
        <v>39000</v>
      </c>
      <c r="AP256" s="44" t="n">
        <f aca="false">AP257</f>
        <v>0</v>
      </c>
      <c r="AQ256" s="44" t="n">
        <f aca="false">AQ257</f>
        <v>0</v>
      </c>
      <c r="AR256" s="60" t="n">
        <f aca="false">AR257</f>
        <v>0</v>
      </c>
      <c r="AS256" s="60" t="n">
        <f aca="false">AS257</f>
        <v>0</v>
      </c>
      <c r="AT256" s="61" t="n">
        <f aca="false">AT257</f>
        <v>0</v>
      </c>
      <c r="AU256" s="62" t="n">
        <f aca="false">AU257</f>
        <v>0</v>
      </c>
      <c r="AV256" s="63"/>
      <c r="AW256" s="64"/>
      <c r="AX256" s="61" t="n">
        <f aca="false">AX257</f>
        <v>35285</v>
      </c>
      <c r="AY256" s="61" t="n">
        <f aca="false">AY257</f>
        <v>0</v>
      </c>
      <c r="AZ256" s="61" t="n">
        <f aca="false">AZ257</f>
        <v>90000</v>
      </c>
      <c r="BA256" s="61" t="n">
        <f aca="false">BA257</f>
        <v>0</v>
      </c>
      <c r="BB256" s="61" t="n">
        <f aca="false">BB257</f>
        <v>0</v>
      </c>
      <c r="BC256" s="60" t="n">
        <f aca="false">BC257</f>
        <v>0</v>
      </c>
      <c r="BD256" s="60" t="n">
        <f aca="false">BD257</f>
        <v>0</v>
      </c>
      <c r="BE256" s="61" t="n">
        <f aca="false">BE257</f>
        <v>0</v>
      </c>
      <c r="BF256" s="41"/>
    </row>
    <row r="257" customFormat="false" ht="20.1" hidden="false" customHeight="true" outlineLevel="0" collapsed="false">
      <c r="A257" s="49" t="s">
        <v>538</v>
      </c>
      <c r="B257" s="49" t="s">
        <v>66</v>
      </c>
      <c r="C257" s="50" t="s">
        <v>60</v>
      </c>
      <c r="D257" s="51" t="s">
        <v>546</v>
      </c>
      <c r="E257" s="50"/>
      <c r="F257" s="50" t="s">
        <v>163</v>
      </c>
      <c r="G257" s="50"/>
      <c r="H257" s="50"/>
      <c r="I257" s="50"/>
      <c r="J257" s="50"/>
      <c r="K257" s="50"/>
      <c r="L257" s="52" t="n">
        <f aca="false">M257+AC257+AN257+BA257</f>
        <v>3220464</v>
      </c>
      <c r="M257" s="52" t="n">
        <f aca="false">SUM(N257:AB257)</f>
        <v>2918035</v>
      </c>
      <c r="N257" s="52" t="n">
        <v>1059432</v>
      </c>
      <c r="O257" s="52" t="n">
        <v>0</v>
      </c>
      <c r="P257" s="52" t="n">
        <v>0</v>
      </c>
      <c r="Q257" s="52" t="n">
        <v>30576</v>
      </c>
      <c r="R257" s="52" t="n">
        <v>318012</v>
      </c>
      <c r="S257" s="52" t="n">
        <v>45540</v>
      </c>
      <c r="T257" s="52" t="n">
        <v>327732</v>
      </c>
      <c r="U257" s="52" t="n">
        <v>146664</v>
      </c>
      <c r="V257" s="52" t="n">
        <v>120350</v>
      </c>
      <c r="W257" s="52" t="n">
        <v>16620</v>
      </c>
      <c r="X257" s="52" t="n">
        <v>178080</v>
      </c>
      <c r="Y257" s="52" t="n">
        <v>88286</v>
      </c>
      <c r="Z257" s="52" t="n">
        <v>469401</v>
      </c>
      <c r="AA257" s="52" t="n">
        <v>0</v>
      </c>
      <c r="AB257" s="52" t="n">
        <v>117342</v>
      </c>
      <c r="AC257" s="52" t="n">
        <f aca="false">SUM(AD257:AM257)</f>
        <v>138144</v>
      </c>
      <c r="AD257" s="52" t="n">
        <v>0</v>
      </c>
      <c r="AE257" s="52" t="n">
        <v>0</v>
      </c>
      <c r="AF257" s="52" t="n">
        <v>0</v>
      </c>
      <c r="AG257" s="52" t="n">
        <v>0</v>
      </c>
      <c r="AH257" s="52" t="n">
        <v>0</v>
      </c>
      <c r="AI257" s="52" t="n">
        <v>0</v>
      </c>
      <c r="AJ257" s="52" t="n">
        <v>138144</v>
      </c>
      <c r="AK257" s="52" t="n">
        <v>0</v>
      </c>
      <c r="AL257" s="52" t="n">
        <v>0</v>
      </c>
      <c r="AM257" s="52" t="n">
        <v>0</v>
      </c>
      <c r="AN257" s="52" t="n">
        <f aca="false">SUM(AO257:AZ257)</f>
        <v>164285</v>
      </c>
      <c r="AO257" s="52" t="n">
        <v>39000</v>
      </c>
      <c r="AP257" s="52" t="n">
        <v>0</v>
      </c>
      <c r="AQ257" s="52" t="n">
        <v>0</v>
      </c>
      <c r="AR257" s="52" t="n">
        <v>0</v>
      </c>
      <c r="AS257" s="52" t="n">
        <v>0</v>
      </c>
      <c r="AT257" s="52" t="n">
        <v>0</v>
      </c>
      <c r="AU257" s="52" t="n">
        <v>0</v>
      </c>
      <c r="AV257" s="55"/>
      <c r="AW257" s="56"/>
      <c r="AX257" s="53" t="n">
        <v>35285</v>
      </c>
      <c r="AY257" s="53" t="n">
        <v>0</v>
      </c>
      <c r="AZ257" s="52" t="n">
        <v>90000</v>
      </c>
      <c r="BA257" s="52" t="n">
        <f aca="false">SUM(BB257:BE257)</f>
        <v>0</v>
      </c>
      <c r="BB257" s="52" t="n">
        <v>0</v>
      </c>
      <c r="BC257" s="52" t="n">
        <v>0</v>
      </c>
      <c r="BD257" s="52" t="n">
        <v>0</v>
      </c>
      <c r="BE257" s="52" t="n">
        <v>0</v>
      </c>
      <c r="BF257" s="57" t="s">
        <v>547</v>
      </c>
    </row>
    <row r="258" customFormat="false" ht="20.1" hidden="false" customHeight="true" outlineLevel="0" collapsed="false">
      <c r="A258" s="72" t="s">
        <v>548</v>
      </c>
      <c r="B258" s="72"/>
      <c r="C258" s="14"/>
      <c r="D258" s="73" t="s">
        <v>549</v>
      </c>
      <c r="E258" s="14"/>
      <c r="F258" s="14"/>
      <c r="G258" s="14"/>
      <c r="H258" s="14"/>
      <c r="I258" s="14"/>
      <c r="J258" s="14"/>
      <c r="K258" s="14"/>
      <c r="L258" s="36" t="n">
        <f aca="false">L259+L279+L284+L288</f>
        <v>54900669.01</v>
      </c>
      <c r="M258" s="36" t="n">
        <f aca="false">M259+M279+M284+M288</f>
        <v>37437297.44</v>
      </c>
      <c r="N258" s="36" t="n">
        <f aca="false">N259+N279+N284+N288</f>
        <v>15742512</v>
      </c>
      <c r="O258" s="36" t="n">
        <f aca="false">O259+O279+O284+O288</f>
        <v>2223</v>
      </c>
      <c r="P258" s="36" t="n">
        <f aca="false">P259+P279+P284+P288</f>
        <v>427268</v>
      </c>
      <c r="Q258" s="36" t="n">
        <f aca="false">Q259+Q279+Q284+Q288</f>
        <v>528348</v>
      </c>
      <c r="R258" s="36" t="n">
        <f aca="false">R259+R279+R284+R288</f>
        <v>199921</v>
      </c>
      <c r="S258" s="36" t="n">
        <f aca="false">S259+S279+S284+S288</f>
        <v>943980</v>
      </c>
      <c r="T258" s="36" t="n">
        <f aca="false">T259+T279+T284+T288</f>
        <v>4650600</v>
      </c>
      <c r="U258" s="36" t="n">
        <f aca="false">U259+U279+U284+U288</f>
        <v>2693684</v>
      </c>
      <c r="V258" s="36" t="n">
        <f aca="false">V259+V279+V284+V288</f>
        <v>0</v>
      </c>
      <c r="W258" s="36" t="n">
        <f aca="false">W259+W279+W284+W288</f>
        <v>1738296</v>
      </c>
      <c r="X258" s="36" t="n">
        <f aca="false">X259+X279+X284+X288</f>
        <v>1663200</v>
      </c>
      <c r="Y258" s="36" t="n">
        <f aca="false">Y259+Y279+Y284+Y288</f>
        <v>1230429</v>
      </c>
      <c r="Z258" s="37" t="n">
        <f aca="false">Z259+Z279+Z284+Z288</f>
        <v>5690500.68</v>
      </c>
      <c r="AA258" s="38" t="n">
        <f aca="false">AA259+AA279+AA284+AA288</f>
        <v>0</v>
      </c>
      <c r="AB258" s="36" t="n">
        <f aca="false">AB259+AB279+AB284+AB288</f>
        <v>1926335.76</v>
      </c>
      <c r="AC258" s="36" t="n">
        <f aca="false">AC259+AC279+AC284+AC288</f>
        <v>3193118.4</v>
      </c>
      <c r="AD258" s="36" t="n">
        <f aca="false">AD259+AD279+AD284+AD288</f>
        <v>0</v>
      </c>
      <c r="AE258" s="36" t="n">
        <f aca="false">AE259+AE279+AE284+AE288</f>
        <v>0</v>
      </c>
      <c r="AF258" s="36" t="n">
        <f aca="false">AF259+AF279+AF284+AF288</f>
        <v>754320</v>
      </c>
      <c r="AG258" s="36" t="n">
        <f aca="false">AG259+AG279+AG284+AG288</f>
        <v>71762.4</v>
      </c>
      <c r="AH258" s="36" t="n">
        <f aca="false">AH259+AH279+AH284+AH288</f>
        <v>0</v>
      </c>
      <c r="AI258" s="36" t="n">
        <f aca="false">AI259+AI279+AI284+AI288</f>
        <v>0</v>
      </c>
      <c r="AJ258" s="36" t="n">
        <f aca="false">AJ259+AJ279+AJ284+AJ288</f>
        <v>2087700</v>
      </c>
      <c r="AK258" s="36" t="n">
        <f aca="false">AK259+AK279+AK284+AK288</f>
        <v>219648</v>
      </c>
      <c r="AL258" s="36" t="n">
        <f aca="false">AL259+AL279+AL284+AL288</f>
        <v>42888</v>
      </c>
      <c r="AM258" s="36" t="n">
        <f aca="false">AM259+AM279+AM284+AM288</f>
        <v>16800</v>
      </c>
      <c r="AN258" s="37" t="n">
        <f aca="false">AN259+AN279+AN284+AN288</f>
        <v>3716478.17</v>
      </c>
      <c r="AO258" s="38" t="n">
        <f aca="false">AO259+AO279+AO284+AO288</f>
        <v>514500</v>
      </c>
      <c r="AP258" s="36" t="n">
        <f aca="false">AP259+AP279+AP284+AP288</f>
        <v>186769</v>
      </c>
      <c r="AQ258" s="36" t="n">
        <f aca="false">AQ259+AQ279+AQ284+AQ288</f>
        <v>212098</v>
      </c>
      <c r="AR258" s="36" t="n">
        <f aca="false">AR259+AR279+AR284+AR288</f>
        <v>370000</v>
      </c>
      <c r="AS258" s="36" t="n">
        <f aca="false">AS259+AS279+AS284+AS288</f>
        <v>0</v>
      </c>
      <c r="AT258" s="36" t="n">
        <f aca="false">AT259+AT279+AT284+AT288</f>
        <v>0</v>
      </c>
      <c r="AU258" s="36" t="n">
        <f aca="false">AU259+AU279+AU284+AU288</f>
        <v>0</v>
      </c>
      <c r="AV258" s="39"/>
      <c r="AW258" s="74"/>
      <c r="AX258" s="37" t="n">
        <f aca="false">AX259+AX279+AX284+AX288</f>
        <v>438111.17</v>
      </c>
      <c r="AY258" s="37" t="n">
        <f aca="false">AY259+AY279+AY284+AY288</f>
        <v>360000</v>
      </c>
      <c r="AZ258" s="38" t="n">
        <f aca="false">AZ259+AZ279+AZ284+AZ288</f>
        <v>1635000</v>
      </c>
      <c r="BA258" s="36" t="n">
        <f aca="false">BA259+BA279+BA284+BA288</f>
        <v>10553775</v>
      </c>
      <c r="BB258" s="72" t="n">
        <f aca="false">BB259+BB279+BB284+BB288</f>
        <v>6761875</v>
      </c>
      <c r="BC258" s="72" t="n">
        <f aca="false">BC259+BC279+BC284+BC288</f>
        <v>350000</v>
      </c>
      <c r="BD258" s="14" t="n">
        <f aca="false">BD259+BD279+BD284+BD288</f>
        <v>3441900</v>
      </c>
      <c r="BE258" s="73" t="n">
        <f aca="false">BE259+BE279+BE284+BE288</f>
        <v>0</v>
      </c>
      <c r="BF258" s="41"/>
    </row>
    <row r="259" customFormat="false" ht="20.1" hidden="false" customHeight="true" outlineLevel="0" collapsed="false">
      <c r="A259" s="42"/>
      <c r="B259" s="42" t="s">
        <v>57</v>
      </c>
      <c r="C259" s="43"/>
      <c r="D259" s="35" t="s">
        <v>550</v>
      </c>
      <c r="E259" s="43"/>
      <c r="F259" s="43"/>
      <c r="G259" s="43"/>
      <c r="H259" s="43"/>
      <c r="I259" s="43"/>
      <c r="J259" s="43"/>
      <c r="K259" s="43"/>
      <c r="L259" s="44" t="n">
        <f aca="false">SUM(L260:L278)</f>
        <v>30528501.51</v>
      </c>
      <c r="M259" s="44" t="n">
        <f aca="false">SUM(M260:M278)</f>
        <v>21020095.44</v>
      </c>
      <c r="N259" s="44" t="n">
        <f aca="false">SUM(N260:N278)</f>
        <v>8352504</v>
      </c>
      <c r="O259" s="44" t="n">
        <f aca="false">SUM(O260:O278)</f>
        <v>0</v>
      </c>
      <c r="P259" s="44" t="n">
        <f aca="false">SUM(P260:P278)</f>
        <v>427268</v>
      </c>
      <c r="Q259" s="44" t="n">
        <f aca="false">SUM(Q260:Q278)</f>
        <v>337668</v>
      </c>
      <c r="R259" s="44" t="n">
        <f aca="false">SUM(R260:R278)</f>
        <v>87025</v>
      </c>
      <c r="S259" s="44" t="n">
        <f aca="false">SUM(S260:S278)</f>
        <v>552480</v>
      </c>
      <c r="T259" s="44" t="n">
        <f aca="false">SUM(T260:T278)</f>
        <v>2695176</v>
      </c>
      <c r="U259" s="44" t="n">
        <f aca="false">SUM(U260:U278)</f>
        <v>1530968</v>
      </c>
      <c r="V259" s="44" t="n">
        <f aca="false">SUM(V260:V278)</f>
        <v>0</v>
      </c>
      <c r="W259" s="44" t="n">
        <f aca="false">SUM(W260:W278)</f>
        <v>1000596</v>
      </c>
      <c r="X259" s="44" t="n">
        <f aca="false">SUM(X260:X278)</f>
        <v>1038240</v>
      </c>
      <c r="Y259" s="44" t="n">
        <f aca="false">SUM(Y260:Y278)</f>
        <v>701095</v>
      </c>
      <c r="Z259" s="45" t="n">
        <f aca="false">SUM(Z260:Z278)</f>
        <v>3207282.44</v>
      </c>
      <c r="AA259" s="46" t="n">
        <f aca="false">SUM(AA260:AA278)</f>
        <v>0</v>
      </c>
      <c r="AB259" s="44" t="n">
        <f aca="false">SUM(AB260:AB278)</f>
        <v>1089793</v>
      </c>
      <c r="AC259" s="44" t="n">
        <f aca="false">SUM(AC260:AC278)</f>
        <v>1720354.4</v>
      </c>
      <c r="AD259" s="44" t="n">
        <f aca="false">SUM(AD260:AD278)</f>
        <v>0</v>
      </c>
      <c r="AE259" s="44" t="n">
        <f aca="false">SUM(AE260:AE278)</f>
        <v>0</v>
      </c>
      <c r="AF259" s="44" t="n">
        <f aca="false">SUM(AF260:AF278)</f>
        <v>356720</v>
      </c>
      <c r="AG259" s="44" t="n">
        <f aca="false">SUM(AG260:AG278)</f>
        <v>51602.4</v>
      </c>
      <c r="AH259" s="44" t="n">
        <f aca="false">SUM(AH260:AH278)</f>
        <v>0</v>
      </c>
      <c r="AI259" s="44" t="n">
        <f aca="false">SUM(AI260:AI278)</f>
        <v>0</v>
      </c>
      <c r="AJ259" s="44" t="n">
        <f aca="false">SUM(AJ260:AJ278)</f>
        <v>1195392</v>
      </c>
      <c r="AK259" s="44" t="n">
        <f aca="false">SUM(AK260:AK278)</f>
        <v>99840</v>
      </c>
      <c r="AL259" s="44" t="n">
        <f aca="false">SUM(AL260:AL278)</f>
        <v>0</v>
      </c>
      <c r="AM259" s="44" t="n">
        <f aca="false">SUM(AM260:AM278)</f>
        <v>16800</v>
      </c>
      <c r="AN259" s="45" t="n">
        <f aca="false">SUM(AN260:AN278)</f>
        <v>1463575.67</v>
      </c>
      <c r="AO259" s="46" t="n">
        <f aca="false">SUM(AO260:AO278)</f>
        <v>265500</v>
      </c>
      <c r="AP259" s="44" t="n">
        <f aca="false">SUM(AP260:AP278)</f>
        <v>69769</v>
      </c>
      <c r="AQ259" s="44" t="n">
        <f aca="false">SUM(AQ260:AQ278)</f>
        <v>92950</v>
      </c>
      <c r="AR259" s="60" t="n">
        <f aca="false">SUM(AR260:AR278)</f>
        <v>160000</v>
      </c>
      <c r="AS259" s="60" t="n">
        <f aca="false">SUM(AS260:AS278)</f>
        <v>0</v>
      </c>
      <c r="AT259" s="61" t="n">
        <f aca="false">SUM(AT260:AT278)</f>
        <v>0</v>
      </c>
      <c r="AU259" s="62" t="n">
        <f aca="false">SUM(AU260:AU278)</f>
        <v>0</v>
      </c>
      <c r="AV259" s="63"/>
      <c r="AW259" s="64"/>
      <c r="AX259" s="61" t="n">
        <f aca="false">SUM(AX260:AX278)</f>
        <v>250356.67</v>
      </c>
      <c r="AY259" s="61" t="n">
        <f aca="false">SUM(AY260:AY278)</f>
        <v>200000</v>
      </c>
      <c r="AZ259" s="61" t="n">
        <f aca="false">SUM(AZ260:AZ278)</f>
        <v>425000</v>
      </c>
      <c r="BA259" s="61" t="n">
        <f aca="false">SUM(BA260:BA278)</f>
        <v>6324476</v>
      </c>
      <c r="BB259" s="61" t="n">
        <f aca="false">SUM(BB260:BB278)</f>
        <v>3682576</v>
      </c>
      <c r="BC259" s="60" t="n">
        <f aca="false">SUM(BC260:BC278)</f>
        <v>0</v>
      </c>
      <c r="BD259" s="60" t="n">
        <f aca="false">SUM(BD260:BD278)</f>
        <v>2641900</v>
      </c>
      <c r="BE259" s="61" t="n">
        <f aca="false">SUM(BE260:BE278)</f>
        <v>0</v>
      </c>
      <c r="BF259" s="41"/>
    </row>
    <row r="260" s="76" customFormat="true" ht="56.25" hidden="false" customHeight="true" outlineLevel="0" collapsed="false">
      <c r="A260" s="49"/>
      <c r="B260" s="49"/>
      <c r="C260" s="50" t="s">
        <v>57</v>
      </c>
      <c r="D260" s="51" t="s">
        <v>551</v>
      </c>
      <c r="E260" s="50"/>
      <c r="F260" s="50" t="s">
        <v>146</v>
      </c>
      <c r="G260" s="50"/>
      <c r="H260" s="50"/>
      <c r="I260" s="50"/>
      <c r="J260" s="50"/>
      <c r="K260" s="50"/>
      <c r="L260" s="52" t="n">
        <f aca="false">M260+AC260+AN260+BA260</f>
        <v>4547527</v>
      </c>
      <c r="M260" s="52" t="n">
        <f aca="false">SUM(N260:AB260)</f>
        <v>1476469</v>
      </c>
      <c r="N260" s="52" t="n">
        <v>637872</v>
      </c>
      <c r="O260" s="52"/>
      <c r="P260" s="52"/>
      <c r="Q260" s="52" t="n">
        <v>337668</v>
      </c>
      <c r="R260" s="52"/>
      <c r="S260" s="52"/>
      <c r="T260" s="52"/>
      <c r="U260" s="52"/>
      <c r="V260" s="52"/>
      <c r="W260" s="52" t="n">
        <v>116496</v>
      </c>
      <c r="X260" s="52" t="n">
        <v>56000</v>
      </c>
      <c r="Y260" s="52" t="n">
        <v>53156</v>
      </c>
      <c r="Z260" s="53" t="n">
        <v>176312</v>
      </c>
      <c r="AA260" s="54"/>
      <c r="AB260" s="52" t="n">
        <v>98965</v>
      </c>
      <c r="AC260" s="52" t="n">
        <f aca="false">SUM(AD260:AM260)</f>
        <v>135432</v>
      </c>
      <c r="AD260" s="52"/>
      <c r="AE260" s="52"/>
      <c r="AF260" s="52" t="n">
        <v>52080</v>
      </c>
      <c r="AG260" s="52"/>
      <c r="AH260" s="52"/>
      <c r="AI260" s="52"/>
      <c r="AJ260" s="52" t="n">
        <v>83352</v>
      </c>
      <c r="AK260" s="52"/>
      <c r="AL260" s="52"/>
      <c r="AM260" s="52"/>
      <c r="AN260" s="53" t="n">
        <f aca="false">SUM(AO260:AZ260)</f>
        <v>615950</v>
      </c>
      <c r="AO260" s="54" t="n">
        <v>21000</v>
      </c>
      <c r="AP260" s="52" t="n">
        <v>38769</v>
      </c>
      <c r="AQ260" s="52" t="n">
        <v>47950</v>
      </c>
      <c r="AR260" s="52" t="n">
        <v>100000</v>
      </c>
      <c r="AS260" s="52"/>
      <c r="AT260" s="52"/>
      <c r="AU260" s="52"/>
      <c r="AV260" s="55"/>
      <c r="AW260" s="56"/>
      <c r="AX260" s="53" t="n">
        <v>18231</v>
      </c>
      <c r="AY260" s="53" t="n">
        <v>120000</v>
      </c>
      <c r="AZ260" s="54" t="n">
        <v>270000</v>
      </c>
      <c r="BA260" s="52" t="n">
        <f aca="false">SUM(BB260:BE260)</f>
        <v>2319676</v>
      </c>
      <c r="BB260" s="52" t="n">
        <v>2319676</v>
      </c>
      <c r="BC260" s="52"/>
      <c r="BD260" s="52"/>
      <c r="BE260" s="52" t="n">
        <v>0</v>
      </c>
      <c r="BF260" s="57" t="s">
        <v>552</v>
      </c>
    </row>
    <row r="261" customFormat="false" ht="38.25" hidden="false" customHeight="true" outlineLevel="0" collapsed="false">
      <c r="A261" s="49" t="s">
        <v>553</v>
      </c>
      <c r="B261" s="49" t="s">
        <v>60</v>
      </c>
      <c r="C261" s="50" t="s">
        <v>60</v>
      </c>
      <c r="D261" s="51" t="s">
        <v>554</v>
      </c>
      <c r="E261" s="50"/>
      <c r="F261" s="50" t="s">
        <v>146</v>
      </c>
      <c r="G261" s="50"/>
      <c r="H261" s="50"/>
      <c r="I261" s="50"/>
      <c r="J261" s="50"/>
      <c r="K261" s="50" t="s">
        <v>92</v>
      </c>
      <c r="L261" s="52" t="n">
        <f aca="false">M261+AC261+AN261+BA261</f>
        <v>4251421</v>
      </c>
      <c r="M261" s="52" t="n">
        <f aca="false">SUM(N261:AB261)</f>
        <v>1277420</v>
      </c>
      <c r="N261" s="52" t="n">
        <v>503664</v>
      </c>
      <c r="O261" s="52" t="n">
        <v>0</v>
      </c>
      <c r="P261" s="52" t="n">
        <v>0</v>
      </c>
      <c r="Q261" s="52" t="n">
        <v>0</v>
      </c>
      <c r="R261" s="52" t="n">
        <v>16464</v>
      </c>
      <c r="S261" s="52" t="n">
        <v>309000</v>
      </c>
      <c r="T261" s="52" t="n">
        <v>0</v>
      </c>
      <c r="U261" s="52" t="n">
        <v>0</v>
      </c>
      <c r="V261" s="52" t="n">
        <v>0</v>
      </c>
      <c r="W261" s="52" t="n">
        <v>96360</v>
      </c>
      <c r="X261" s="52" t="n">
        <v>52080</v>
      </c>
      <c r="Y261" s="52" t="n">
        <v>41972</v>
      </c>
      <c r="Z261" s="53" t="n">
        <v>175185</v>
      </c>
      <c r="AA261" s="54" t="n">
        <v>0</v>
      </c>
      <c r="AB261" s="52" t="n">
        <v>82695</v>
      </c>
      <c r="AC261" s="52" t="n">
        <f aca="false">SUM(AD261:AM261)</f>
        <v>128868</v>
      </c>
      <c r="AD261" s="52" t="n">
        <v>0</v>
      </c>
      <c r="AE261" s="52" t="n">
        <v>0</v>
      </c>
      <c r="AF261" s="52" t="n">
        <v>53760</v>
      </c>
      <c r="AG261" s="52" t="n">
        <v>0</v>
      </c>
      <c r="AH261" s="52" t="n">
        <v>0</v>
      </c>
      <c r="AI261" s="52" t="n">
        <v>0</v>
      </c>
      <c r="AJ261" s="52" t="n">
        <v>70116</v>
      </c>
      <c r="AK261" s="52" t="n">
        <v>4992</v>
      </c>
      <c r="AL261" s="52" t="n">
        <v>0</v>
      </c>
      <c r="AM261" s="52" t="n">
        <v>0</v>
      </c>
      <c r="AN261" s="53" t="n">
        <f aca="false">SUM(AO261:AZ261)</f>
        <v>182233</v>
      </c>
      <c r="AO261" s="54" t="n">
        <v>21000</v>
      </c>
      <c r="AP261" s="52" t="n">
        <v>16000</v>
      </c>
      <c r="AQ261" s="52" t="n">
        <v>15000</v>
      </c>
      <c r="AR261" s="52" t="n">
        <v>30000</v>
      </c>
      <c r="AS261" s="52" t="n">
        <v>0</v>
      </c>
      <c r="AT261" s="52" t="n">
        <v>0</v>
      </c>
      <c r="AU261" s="52" t="n">
        <v>0</v>
      </c>
      <c r="AV261" s="55"/>
      <c r="AW261" s="56"/>
      <c r="AX261" s="53" t="n">
        <v>15233</v>
      </c>
      <c r="AY261" s="53" t="n">
        <v>40000</v>
      </c>
      <c r="AZ261" s="54" t="n">
        <v>45000</v>
      </c>
      <c r="BA261" s="52" t="n">
        <f aca="false">SUM(BB261:BE261)</f>
        <v>2662900</v>
      </c>
      <c r="BB261" s="52" t="n">
        <v>1362900</v>
      </c>
      <c r="BC261" s="52" t="n">
        <v>0</v>
      </c>
      <c r="BD261" s="52" t="n">
        <v>1300000</v>
      </c>
      <c r="BE261" s="52" t="n">
        <v>0</v>
      </c>
      <c r="BF261" s="57" t="s">
        <v>555</v>
      </c>
    </row>
    <row r="262" customFormat="false" ht="38.25" hidden="false" customHeight="true" outlineLevel="0" collapsed="false">
      <c r="A262" s="49" t="s">
        <v>553</v>
      </c>
      <c r="B262" s="49" t="s">
        <v>60</v>
      </c>
      <c r="C262" s="50" t="s">
        <v>60</v>
      </c>
      <c r="D262" s="51" t="s">
        <v>556</v>
      </c>
      <c r="E262" s="50"/>
      <c r="F262" s="50" t="s">
        <v>133</v>
      </c>
      <c r="G262" s="50"/>
      <c r="H262" s="50"/>
      <c r="I262" s="50"/>
      <c r="J262" s="50" t="s">
        <v>63</v>
      </c>
      <c r="K262" s="50" t="s">
        <v>64</v>
      </c>
      <c r="L262" s="52" t="n">
        <f aca="false">M262+AC262+AN262+BA262</f>
        <v>1342749</v>
      </c>
      <c r="M262" s="52" t="n">
        <f aca="false">SUM(N262:AB262)</f>
        <v>1023180</v>
      </c>
      <c r="N262" s="52" t="n">
        <v>387876</v>
      </c>
      <c r="O262" s="52" t="n">
        <v>0</v>
      </c>
      <c r="P262" s="52" t="n">
        <v>0</v>
      </c>
      <c r="Q262" s="52" t="n">
        <v>0</v>
      </c>
      <c r="R262" s="52" t="n">
        <v>12936</v>
      </c>
      <c r="S262" s="52" t="n">
        <v>243480</v>
      </c>
      <c r="T262" s="52" t="n">
        <v>0</v>
      </c>
      <c r="U262" s="52" t="n">
        <v>0</v>
      </c>
      <c r="V262" s="52" t="n">
        <v>0</v>
      </c>
      <c r="W262" s="52" t="n">
        <v>77100</v>
      </c>
      <c r="X262" s="52" t="n">
        <v>40880</v>
      </c>
      <c r="Y262" s="52" t="n">
        <v>32323</v>
      </c>
      <c r="Z262" s="53" t="n">
        <v>164306</v>
      </c>
      <c r="AA262" s="54" t="n">
        <v>0</v>
      </c>
      <c r="AB262" s="52" t="n">
        <v>64279</v>
      </c>
      <c r="AC262" s="52" t="n">
        <f aca="false">SUM(AD262:AM262)</f>
        <v>96228</v>
      </c>
      <c r="AD262" s="52" t="n">
        <v>0</v>
      </c>
      <c r="AE262" s="52" t="n">
        <v>0</v>
      </c>
      <c r="AF262" s="52" t="n">
        <v>0</v>
      </c>
      <c r="AG262" s="52" t="n">
        <v>36960</v>
      </c>
      <c r="AH262" s="52" t="n">
        <v>0</v>
      </c>
      <c r="AI262" s="52" t="n">
        <v>0</v>
      </c>
      <c r="AJ262" s="52" t="n">
        <v>54276</v>
      </c>
      <c r="AK262" s="52" t="n">
        <v>4992</v>
      </c>
      <c r="AL262" s="52" t="n">
        <v>0</v>
      </c>
      <c r="AM262" s="52" t="n">
        <v>0</v>
      </c>
      <c r="AN262" s="53" t="n">
        <f aca="false">SUM(AO262:AZ262)</f>
        <v>223341</v>
      </c>
      <c r="AO262" s="54" t="n">
        <v>16500</v>
      </c>
      <c r="AP262" s="52" t="n">
        <v>15000</v>
      </c>
      <c r="AQ262" s="52" t="n">
        <v>20000</v>
      </c>
      <c r="AR262" s="52" t="n">
        <v>30000</v>
      </c>
      <c r="AS262" s="52" t="n">
        <v>0</v>
      </c>
      <c r="AT262" s="52" t="n">
        <v>0</v>
      </c>
      <c r="AU262" s="52" t="n">
        <v>0</v>
      </c>
      <c r="AV262" s="55"/>
      <c r="AW262" s="56"/>
      <c r="AX262" s="53" t="n">
        <v>11841</v>
      </c>
      <c r="AY262" s="53" t="n">
        <v>40000</v>
      </c>
      <c r="AZ262" s="54" t="n">
        <v>90000</v>
      </c>
      <c r="BA262" s="52" t="n">
        <f aca="false">SUM(BB262:BE262)</f>
        <v>0</v>
      </c>
      <c r="BB262" s="52" t="n">
        <v>0</v>
      </c>
      <c r="BC262" s="52" t="n">
        <v>0</v>
      </c>
      <c r="BD262" s="52" t="n">
        <v>0</v>
      </c>
      <c r="BE262" s="52" t="n">
        <v>0</v>
      </c>
      <c r="BF262" s="57" t="s">
        <v>557</v>
      </c>
    </row>
    <row r="263" s="76" customFormat="true" ht="20.1" hidden="false" customHeight="true" outlineLevel="0" collapsed="false">
      <c r="A263" s="49" t="s">
        <v>553</v>
      </c>
      <c r="B263" s="49" t="s">
        <v>60</v>
      </c>
      <c r="C263" s="50" t="s">
        <v>144</v>
      </c>
      <c r="D263" s="51" t="s">
        <v>558</v>
      </c>
      <c r="E263" s="50"/>
      <c r="F263" s="50" t="s">
        <v>559</v>
      </c>
      <c r="G263" s="50"/>
      <c r="H263" s="50"/>
      <c r="I263" s="50"/>
      <c r="J263" s="50" t="s">
        <v>93</v>
      </c>
      <c r="K263" s="50" t="s">
        <v>217</v>
      </c>
      <c r="L263" s="52" t="n">
        <f aca="false">M263+AC263+AN263+BA263</f>
        <v>11873747.5</v>
      </c>
      <c r="M263" s="52" t="n">
        <f aca="false">SUM(N263:AB263)</f>
        <v>10436086</v>
      </c>
      <c r="N263" s="52" t="n">
        <v>4234200</v>
      </c>
      <c r="O263" s="52"/>
      <c r="P263" s="52" t="n">
        <v>420000</v>
      </c>
      <c r="Q263" s="52"/>
      <c r="R263" s="52"/>
      <c r="S263" s="52"/>
      <c r="T263" s="52" t="n">
        <v>1681608</v>
      </c>
      <c r="U263" s="52" t="n">
        <v>954498</v>
      </c>
      <c r="V263" s="52"/>
      <c r="W263" s="52" t="n">
        <v>313968</v>
      </c>
      <c r="X263" s="52" t="n">
        <v>425040</v>
      </c>
      <c r="Y263" s="52" t="n">
        <v>352850</v>
      </c>
      <c r="Z263" s="53" t="n">
        <v>1569939</v>
      </c>
      <c r="AA263" s="54"/>
      <c r="AB263" s="52" t="n">
        <v>483983</v>
      </c>
      <c r="AC263" s="52" t="n">
        <f aca="false">SUM(AD263:AM263)</f>
        <v>863880</v>
      </c>
      <c r="AD263" s="52"/>
      <c r="AE263" s="52"/>
      <c r="AF263" s="52" t="n">
        <v>204960</v>
      </c>
      <c r="AG263" s="52"/>
      <c r="AH263" s="52"/>
      <c r="AI263" s="52"/>
      <c r="AJ263" s="52" t="n">
        <v>604008</v>
      </c>
      <c r="AK263" s="52" t="n">
        <v>54912</v>
      </c>
      <c r="AL263" s="52"/>
      <c r="AM263" s="52"/>
      <c r="AN263" s="53" t="n">
        <f aca="false">SUM(AO263:AZ263)</f>
        <v>299281.5</v>
      </c>
      <c r="AO263" s="54" t="n">
        <v>172500</v>
      </c>
      <c r="AP263" s="52"/>
      <c r="AQ263" s="52"/>
      <c r="AR263" s="52" t="n">
        <v>0</v>
      </c>
      <c r="AS263" s="52"/>
      <c r="AT263" s="52"/>
      <c r="AU263" s="52"/>
      <c r="AV263" s="55"/>
      <c r="AW263" s="56"/>
      <c r="AX263" s="53" t="n">
        <v>126781.5</v>
      </c>
      <c r="AY263" s="53"/>
      <c r="AZ263" s="54" t="n">
        <v>0</v>
      </c>
      <c r="BA263" s="52" t="n">
        <f aca="false">SUM(BB263:BE263)</f>
        <v>274500</v>
      </c>
      <c r="BB263" s="52"/>
      <c r="BC263" s="52"/>
      <c r="BD263" s="52" t="n">
        <v>274500</v>
      </c>
      <c r="BE263" s="52"/>
      <c r="BF263" s="57" t="s">
        <v>560</v>
      </c>
    </row>
    <row r="264" customFormat="false" ht="20.1" hidden="false" customHeight="true" outlineLevel="0" collapsed="false">
      <c r="A264" s="49" t="s">
        <v>553</v>
      </c>
      <c r="B264" s="49" t="s">
        <v>60</v>
      </c>
      <c r="C264" s="50" t="s">
        <v>144</v>
      </c>
      <c r="D264" s="51" t="s">
        <v>561</v>
      </c>
      <c r="E264" s="50"/>
      <c r="F264" s="50" t="s">
        <v>133</v>
      </c>
      <c r="G264" s="50"/>
      <c r="H264" s="50"/>
      <c r="I264" s="50"/>
      <c r="J264" s="50"/>
      <c r="K264" s="50"/>
      <c r="L264" s="52" t="n">
        <f aca="false">M264+AC264+AN264+BA264</f>
        <v>890801</v>
      </c>
      <c r="M264" s="52" t="n">
        <f aca="false">SUM(N264:AB264)</f>
        <v>813975</v>
      </c>
      <c r="N264" s="52" t="n">
        <v>319296</v>
      </c>
      <c r="O264" s="52" t="n">
        <v>0</v>
      </c>
      <c r="P264" s="52" t="n">
        <v>0</v>
      </c>
      <c r="Q264" s="52" t="n">
        <v>0</v>
      </c>
      <c r="R264" s="52" t="n">
        <v>12936</v>
      </c>
      <c r="S264" s="52" t="n">
        <v>0</v>
      </c>
      <c r="T264" s="52" t="n">
        <v>143640</v>
      </c>
      <c r="U264" s="52" t="n">
        <v>84780</v>
      </c>
      <c r="V264" s="52" t="n">
        <v>0</v>
      </c>
      <c r="W264" s="52" t="n">
        <v>39720</v>
      </c>
      <c r="X264" s="52" t="n">
        <v>36960</v>
      </c>
      <c r="Y264" s="52" t="n">
        <v>26608</v>
      </c>
      <c r="Z264" s="53" t="n">
        <v>111522</v>
      </c>
      <c r="AA264" s="54" t="n">
        <v>0</v>
      </c>
      <c r="AB264" s="52" t="n">
        <v>38513</v>
      </c>
      <c r="AC264" s="52" t="n">
        <f aca="false">SUM(AD264:AM264)</f>
        <v>50064</v>
      </c>
      <c r="AD264" s="52" t="n">
        <v>0</v>
      </c>
      <c r="AE264" s="52" t="n">
        <v>0</v>
      </c>
      <c r="AF264" s="52" t="n">
        <v>0</v>
      </c>
      <c r="AG264" s="52" t="n">
        <v>0</v>
      </c>
      <c r="AH264" s="52" t="n">
        <v>0</v>
      </c>
      <c r="AI264" s="52" t="n">
        <v>0</v>
      </c>
      <c r="AJ264" s="52" t="n">
        <v>50064</v>
      </c>
      <c r="AK264" s="52" t="n">
        <v>0</v>
      </c>
      <c r="AL264" s="52" t="n">
        <v>0</v>
      </c>
      <c r="AM264" s="52" t="n">
        <v>0</v>
      </c>
      <c r="AN264" s="53" t="n">
        <f aca="false">SUM(AO264:AZ264)</f>
        <v>26762</v>
      </c>
      <c r="AO264" s="54" t="n">
        <v>16500</v>
      </c>
      <c r="AP264" s="52" t="n">
        <v>0</v>
      </c>
      <c r="AQ264" s="52" t="n">
        <v>0</v>
      </c>
      <c r="AR264" s="52" t="n">
        <v>0</v>
      </c>
      <c r="AS264" s="52" t="n">
        <v>0</v>
      </c>
      <c r="AT264" s="52" t="n">
        <v>0</v>
      </c>
      <c r="AU264" s="52" t="n">
        <v>0</v>
      </c>
      <c r="AV264" s="55"/>
      <c r="AW264" s="56"/>
      <c r="AX264" s="53" t="n">
        <v>10262</v>
      </c>
      <c r="AY264" s="53" t="n">
        <v>0</v>
      </c>
      <c r="AZ264" s="54" t="n">
        <v>0</v>
      </c>
      <c r="BA264" s="52" t="n">
        <f aca="false">SUM(BB264:BE264)</f>
        <v>0</v>
      </c>
      <c r="BB264" s="52" t="n">
        <v>0</v>
      </c>
      <c r="BC264" s="52" t="n">
        <v>0</v>
      </c>
      <c r="BD264" s="52" t="n">
        <v>0</v>
      </c>
      <c r="BE264" s="77"/>
      <c r="BF264" s="41"/>
    </row>
    <row r="265" customFormat="false" ht="20.1" hidden="false" customHeight="true" outlineLevel="0" collapsed="false">
      <c r="A265" s="49" t="s">
        <v>553</v>
      </c>
      <c r="B265" s="49" t="s">
        <v>60</v>
      </c>
      <c r="C265" s="50" t="s">
        <v>144</v>
      </c>
      <c r="D265" s="51" t="s">
        <v>562</v>
      </c>
      <c r="E265" s="50"/>
      <c r="F265" s="50" t="s">
        <v>92</v>
      </c>
      <c r="G265" s="50"/>
      <c r="H265" s="50"/>
      <c r="I265" s="50"/>
      <c r="J265" s="50"/>
      <c r="K265" s="50"/>
      <c r="L265" s="52" t="n">
        <f aca="false">M265+AC265+AN265+BA265</f>
        <v>829325</v>
      </c>
      <c r="M265" s="52" t="n">
        <f aca="false">SUM(N265:AB265)</f>
        <v>193295</v>
      </c>
      <c r="N265" s="52" t="n">
        <v>58224</v>
      </c>
      <c r="O265" s="52" t="n">
        <v>0</v>
      </c>
      <c r="P265" s="52" t="n">
        <v>0</v>
      </c>
      <c r="Q265" s="52" t="n">
        <v>0</v>
      </c>
      <c r="R265" s="52" t="n">
        <v>2352</v>
      </c>
      <c r="S265" s="52" t="n">
        <v>0</v>
      </c>
      <c r="T265" s="52" t="n">
        <v>26160</v>
      </c>
      <c r="U265" s="52" t="n">
        <v>15480</v>
      </c>
      <c r="V265" s="52" t="n">
        <v>0</v>
      </c>
      <c r="W265" s="52" t="n">
        <v>720</v>
      </c>
      <c r="X265" s="52" t="n">
        <v>6720</v>
      </c>
      <c r="Y265" s="52" t="n">
        <v>4852</v>
      </c>
      <c r="Z265" s="53" t="n">
        <v>71683</v>
      </c>
      <c r="AA265" s="54" t="n">
        <v>0</v>
      </c>
      <c r="AB265" s="52" t="n">
        <v>7104</v>
      </c>
      <c r="AC265" s="52" t="n">
        <f aca="false">SUM(AD265:AM265)</f>
        <v>16456</v>
      </c>
      <c r="AD265" s="52" t="n">
        <v>0</v>
      </c>
      <c r="AE265" s="52" t="n">
        <v>0</v>
      </c>
      <c r="AF265" s="52" t="n">
        <v>0</v>
      </c>
      <c r="AG265" s="52" t="n">
        <v>7840</v>
      </c>
      <c r="AH265" s="52" t="n">
        <v>0</v>
      </c>
      <c r="AI265" s="52" t="n">
        <v>0</v>
      </c>
      <c r="AJ265" s="52" t="n">
        <v>8616</v>
      </c>
      <c r="AK265" s="52" t="n">
        <v>0</v>
      </c>
      <c r="AL265" s="52" t="n">
        <v>0</v>
      </c>
      <c r="AM265" s="52" t="n">
        <v>0</v>
      </c>
      <c r="AN265" s="53" t="n">
        <f aca="false">SUM(AO265:AZ265)</f>
        <v>4874</v>
      </c>
      <c r="AO265" s="54" t="n">
        <v>3000</v>
      </c>
      <c r="AP265" s="52" t="n">
        <v>0</v>
      </c>
      <c r="AQ265" s="52" t="n">
        <v>0</v>
      </c>
      <c r="AR265" s="52" t="n">
        <v>0</v>
      </c>
      <c r="AS265" s="52" t="n">
        <v>0</v>
      </c>
      <c r="AT265" s="52" t="n">
        <v>0</v>
      </c>
      <c r="AU265" s="52" t="n">
        <v>0</v>
      </c>
      <c r="AV265" s="55"/>
      <c r="AW265" s="56"/>
      <c r="AX265" s="53" t="n">
        <v>1874</v>
      </c>
      <c r="AY265" s="53" t="n">
        <v>0</v>
      </c>
      <c r="AZ265" s="54" t="n">
        <v>0</v>
      </c>
      <c r="BA265" s="52" t="n">
        <f aca="false">SUM(BB265:BE265)</f>
        <v>614700</v>
      </c>
      <c r="BB265" s="52" t="n">
        <v>0</v>
      </c>
      <c r="BC265" s="52" t="n">
        <v>0</v>
      </c>
      <c r="BD265" s="52" t="n">
        <v>614700</v>
      </c>
      <c r="BE265" s="52" t="n">
        <v>0</v>
      </c>
      <c r="BF265" s="57" t="s">
        <v>563</v>
      </c>
    </row>
    <row r="266" customFormat="false" ht="20.1" hidden="false" customHeight="true" outlineLevel="0" collapsed="false">
      <c r="A266" s="49" t="s">
        <v>553</v>
      </c>
      <c r="B266" s="49" t="s">
        <v>60</v>
      </c>
      <c r="C266" s="50" t="s">
        <v>144</v>
      </c>
      <c r="D266" s="51" t="s">
        <v>564</v>
      </c>
      <c r="E266" s="50"/>
      <c r="F266" s="50" t="s">
        <v>68</v>
      </c>
      <c r="G266" s="50"/>
      <c r="H266" s="50"/>
      <c r="I266" s="50"/>
      <c r="J266" s="50"/>
      <c r="K266" s="50"/>
      <c r="L266" s="52" t="n">
        <f aca="false">M266+AC266+AN266+BA266</f>
        <v>982665.5</v>
      </c>
      <c r="M266" s="52" t="n">
        <f aca="false">SUM(N266:AB266)</f>
        <v>864206</v>
      </c>
      <c r="N266" s="52" t="n">
        <v>362448</v>
      </c>
      <c r="O266" s="52"/>
      <c r="P266" s="52"/>
      <c r="Q266" s="52"/>
      <c r="R266" s="52"/>
      <c r="S266" s="52"/>
      <c r="T266" s="52" t="n">
        <v>145008</v>
      </c>
      <c r="U266" s="52" t="n">
        <v>85872</v>
      </c>
      <c r="V266" s="52"/>
      <c r="W266" s="52" t="n">
        <v>12480</v>
      </c>
      <c r="X266" s="52" t="n">
        <v>38080</v>
      </c>
      <c r="Y266" s="52" t="n">
        <v>30204</v>
      </c>
      <c r="Z266" s="53" t="n">
        <v>148484</v>
      </c>
      <c r="AA266" s="54"/>
      <c r="AB266" s="52" t="n">
        <v>41630</v>
      </c>
      <c r="AC266" s="52" t="n">
        <f aca="false">SUM(AD266:AM266)</f>
        <v>82416</v>
      </c>
      <c r="AD266" s="52"/>
      <c r="AE266" s="52"/>
      <c r="AF266" s="52" t="n">
        <v>26880</v>
      </c>
      <c r="AG266" s="52"/>
      <c r="AH266" s="52"/>
      <c r="AI266" s="52"/>
      <c r="AJ266" s="52" t="n">
        <v>50544</v>
      </c>
      <c r="AK266" s="52" t="n">
        <v>4992</v>
      </c>
      <c r="AL266" s="52"/>
      <c r="AM266" s="52"/>
      <c r="AN266" s="53" t="n">
        <f aca="false">SUM(AO266:AZ266)</f>
        <v>36043.5</v>
      </c>
      <c r="AO266" s="54" t="n">
        <v>15000</v>
      </c>
      <c r="AP266" s="52"/>
      <c r="AQ266" s="52" t="n">
        <v>10000</v>
      </c>
      <c r="AR266" s="52"/>
      <c r="AS266" s="52"/>
      <c r="AT266" s="52"/>
      <c r="AU266" s="52"/>
      <c r="AV266" s="55"/>
      <c r="AW266" s="56"/>
      <c r="AX266" s="53" t="n">
        <v>11043.5</v>
      </c>
      <c r="AY266" s="53"/>
      <c r="AZ266" s="54"/>
      <c r="BA266" s="52" t="n">
        <f aca="false">SUM(BB266:BE266)</f>
        <v>0</v>
      </c>
      <c r="BB266" s="52"/>
      <c r="BC266" s="52"/>
      <c r="BD266" s="52"/>
      <c r="BE266" s="52"/>
      <c r="BF266" s="41"/>
    </row>
    <row r="267" customFormat="false" ht="20.1" hidden="false" customHeight="true" outlineLevel="0" collapsed="false">
      <c r="A267" s="49" t="s">
        <v>553</v>
      </c>
      <c r="B267" s="49" t="s">
        <v>60</v>
      </c>
      <c r="C267" s="50" t="s">
        <v>144</v>
      </c>
      <c r="D267" s="51" t="s">
        <v>565</v>
      </c>
      <c r="E267" s="50"/>
      <c r="F267" s="50"/>
      <c r="G267" s="50"/>
      <c r="H267" s="50"/>
      <c r="I267" s="50"/>
      <c r="J267" s="50"/>
      <c r="K267" s="50"/>
      <c r="L267" s="52" t="n">
        <f aca="false">M267+AC267+AN267+BA267</f>
        <v>10000</v>
      </c>
      <c r="M267" s="52" t="n">
        <f aca="false">SUM(N267:AB267)</f>
        <v>0</v>
      </c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  <c r="Y267" s="52"/>
      <c r="Z267" s="53"/>
      <c r="AA267" s="54"/>
      <c r="AB267" s="52"/>
      <c r="AC267" s="52" t="n">
        <f aca="false">SUM(AD267:AM267)</f>
        <v>0</v>
      </c>
      <c r="AD267" s="52"/>
      <c r="AE267" s="52"/>
      <c r="AF267" s="52"/>
      <c r="AG267" s="52"/>
      <c r="AH267" s="52"/>
      <c r="AI267" s="52"/>
      <c r="AJ267" s="52"/>
      <c r="AK267" s="52"/>
      <c r="AL267" s="52"/>
      <c r="AM267" s="52"/>
      <c r="AN267" s="53" t="n">
        <f aca="false">SUM(AO267:AZ267)</f>
        <v>10000</v>
      </c>
      <c r="AO267" s="54"/>
      <c r="AP267" s="52"/>
      <c r="AQ267" s="52"/>
      <c r="AR267" s="52"/>
      <c r="AS267" s="52"/>
      <c r="AT267" s="52"/>
      <c r="AU267" s="52"/>
      <c r="AV267" s="55"/>
      <c r="AW267" s="56"/>
      <c r="AX267" s="53" t="n">
        <v>0</v>
      </c>
      <c r="AY267" s="53"/>
      <c r="AZ267" s="54" t="n">
        <v>10000</v>
      </c>
      <c r="BA267" s="52" t="n">
        <f aca="false">SUM(BB267:BE267)</f>
        <v>0</v>
      </c>
      <c r="BB267" s="52"/>
      <c r="BC267" s="52"/>
      <c r="BD267" s="52"/>
      <c r="BE267" s="52"/>
      <c r="BF267" s="57" t="s">
        <v>373</v>
      </c>
    </row>
    <row r="268" customFormat="false" ht="20.1" hidden="false" customHeight="true" outlineLevel="0" collapsed="false">
      <c r="A268" s="49" t="s">
        <v>553</v>
      </c>
      <c r="B268" s="49" t="s">
        <v>60</v>
      </c>
      <c r="C268" s="50" t="s">
        <v>144</v>
      </c>
      <c r="D268" s="51" t="s">
        <v>566</v>
      </c>
      <c r="E268" s="50"/>
      <c r="F268" s="50"/>
      <c r="G268" s="50"/>
      <c r="H268" s="50"/>
      <c r="I268" s="50"/>
      <c r="J268" s="50"/>
      <c r="K268" s="50"/>
      <c r="L268" s="52" t="n">
        <f aca="false">M268+AC268+AN268+BA268</f>
        <v>10000</v>
      </c>
      <c r="M268" s="52" t="n">
        <f aca="false">SUM(N268:AB268)</f>
        <v>0</v>
      </c>
      <c r="N268" s="52"/>
      <c r="O268" s="52"/>
      <c r="P268" s="52"/>
      <c r="Q268" s="52"/>
      <c r="R268" s="52"/>
      <c r="S268" s="52"/>
      <c r="T268" s="52"/>
      <c r="U268" s="52"/>
      <c r="V268" s="52"/>
      <c r="W268" s="52"/>
      <c r="X268" s="52"/>
      <c r="Y268" s="52"/>
      <c r="Z268" s="53"/>
      <c r="AA268" s="54"/>
      <c r="AB268" s="52"/>
      <c r="AC268" s="52" t="n">
        <f aca="false">SUM(AD268:AM268)</f>
        <v>0</v>
      </c>
      <c r="AD268" s="52"/>
      <c r="AE268" s="52"/>
      <c r="AF268" s="52"/>
      <c r="AG268" s="52"/>
      <c r="AH268" s="52"/>
      <c r="AI268" s="52"/>
      <c r="AJ268" s="52"/>
      <c r="AK268" s="52"/>
      <c r="AL268" s="52"/>
      <c r="AM268" s="52"/>
      <c r="AN268" s="53" t="n">
        <f aca="false">SUM(AO268:AZ268)</f>
        <v>10000</v>
      </c>
      <c r="AO268" s="54"/>
      <c r="AP268" s="52"/>
      <c r="AQ268" s="52"/>
      <c r="AR268" s="52"/>
      <c r="AS268" s="52"/>
      <c r="AT268" s="52"/>
      <c r="AU268" s="52"/>
      <c r="AV268" s="55"/>
      <c r="AW268" s="56"/>
      <c r="AX268" s="53" t="n">
        <v>0</v>
      </c>
      <c r="AY268" s="53"/>
      <c r="AZ268" s="54" t="n">
        <v>10000</v>
      </c>
      <c r="BA268" s="52" t="n">
        <f aca="false">SUM(BB268:BE268)</f>
        <v>0</v>
      </c>
      <c r="BB268" s="52"/>
      <c r="BC268" s="52"/>
      <c r="BD268" s="52"/>
      <c r="BE268" s="52"/>
      <c r="BF268" s="57" t="s">
        <v>373</v>
      </c>
    </row>
    <row r="269" customFormat="false" ht="20.1" hidden="false" customHeight="true" outlineLevel="0" collapsed="false">
      <c r="A269" s="49" t="s">
        <v>553</v>
      </c>
      <c r="B269" s="49" t="s">
        <v>60</v>
      </c>
      <c r="C269" s="50" t="s">
        <v>144</v>
      </c>
      <c r="D269" s="51" t="s">
        <v>567</v>
      </c>
      <c r="E269" s="50"/>
      <c r="F269" s="50" t="s">
        <v>155</v>
      </c>
      <c r="G269" s="50"/>
      <c r="H269" s="50"/>
      <c r="I269" s="50"/>
      <c r="J269" s="50"/>
      <c r="K269" s="50"/>
      <c r="L269" s="52" t="n">
        <f aca="false">M269+AC269+AN269+BA269</f>
        <v>825901.5</v>
      </c>
      <c r="M269" s="52" t="n">
        <f aca="false">SUM(N269:AB269)</f>
        <v>680956</v>
      </c>
      <c r="N269" s="52" t="n">
        <v>240048</v>
      </c>
      <c r="O269" s="52" t="n">
        <v>0</v>
      </c>
      <c r="P269" s="52" t="n">
        <v>0</v>
      </c>
      <c r="Q269" s="52" t="n">
        <v>0</v>
      </c>
      <c r="R269" s="52" t="n">
        <v>0</v>
      </c>
      <c r="S269" s="52" t="n">
        <v>0</v>
      </c>
      <c r="T269" s="52" t="n">
        <v>99600</v>
      </c>
      <c r="U269" s="52" t="n">
        <v>58860</v>
      </c>
      <c r="V269" s="52" t="n">
        <v>0</v>
      </c>
      <c r="W269" s="52" t="n">
        <v>50832</v>
      </c>
      <c r="X269" s="52" t="n">
        <v>42560</v>
      </c>
      <c r="Y269" s="52" t="n">
        <v>20004</v>
      </c>
      <c r="Z269" s="53" t="n">
        <v>140920</v>
      </c>
      <c r="AA269" s="54" t="n">
        <v>0</v>
      </c>
      <c r="AB269" s="52" t="n">
        <v>28132</v>
      </c>
      <c r="AC269" s="52" t="n">
        <f aca="false">SUM(AD269:AM269)</f>
        <v>37488</v>
      </c>
      <c r="AD269" s="52" t="n">
        <v>0</v>
      </c>
      <c r="AE269" s="52" t="n">
        <v>0</v>
      </c>
      <c r="AF269" s="52" t="n">
        <v>0</v>
      </c>
      <c r="AG269" s="52" t="n">
        <v>0</v>
      </c>
      <c r="AH269" s="52" t="n">
        <v>0</v>
      </c>
      <c r="AI269" s="52" t="n">
        <v>0</v>
      </c>
      <c r="AJ269" s="52" t="n">
        <v>37488</v>
      </c>
      <c r="AK269" s="52" t="n">
        <v>0</v>
      </c>
      <c r="AL269" s="52" t="n">
        <v>0</v>
      </c>
      <c r="AM269" s="52" t="n">
        <v>0</v>
      </c>
      <c r="AN269" s="53" t="n">
        <f aca="false">SUM(AO269:AZ269)</f>
        <v>7457.5</v>
      </c>
      <c r="AO269" s="54"/>
      <c r="AP269" s="52" t="n">
        <v>0</v>
      </c>
      <c r="AQ269" s="52" t="n">
        <v>0</v>
      </c>
      <c r="AR269" s="52" t="n">
        <v>0</v>
      </c>
      <c r="AS269" s="52" t="n">
        <v>0</v>
      </c>
      <c r="AT269" s="52" t="n">
        <v>0</v>
      </c>
      <c r="AU269" s="52" t="n">
        <v>0</v>
      </c>
      <c r="AV269" s="55"/>
      <c r="AW269" s="56"/>
      <c r="AX269" s="53" t="n">
        <v>7457.5</v>
      </c>
      <c r="AY269" s="53" t="n">
        <v>0</v>
      </c>
      <c r="AZ269" s="54" t="n">
        <v>0</v>
      </c>
      <c r="BA269" s="52" t="n">
        <f aca="false">SUM(BB269:BE269)</f>
        <v>100000</v>
      </c>
      <c r="BB269" s="52" t="n">
        <v>0</v>
      </c>
      <c r="BC269" s="52" t="n">
        <v>0</v>
      </c>
      <c r="BD269" s="52" t="n">
        <v>100000</v>
      </c>
      <c r="BE269" s="52" t="n">
        <v>0</v>
      </c>
      <c r="BF269" s="57" t="s">
        <v>568</v>
      </c>
    </row>
    <row r="270" customFormat="false" ht="20.1" hidden="false" customHeight="true" outlineLevel="0" collapsed="false">
      <c r="A270" s="49" t="s">
        <v>553</v>
      </c>
      <c r="B270" s="49" t="s">
        <v>60</v>
      </c>
      <c r="C270" s="50" t="s">
        <v>144</v>
      </c>
      <c r="D270" s="51" t="s">
        <v>569</v>
      </c>
      <c r="E270" s="50"/>
      <c r="F270" s="50" t="s">
        <v>63</v>
      </c>
      <c r="G270" s="50"/>
      <c r="H270" s="50"/>
      <c r="I270" s="50"/>
      <c r="J270" s="50"/>
      <c r="K270" s="50"/>
      <c r="L270" s="52" t="n">
        <f aca="false">M270+AC270+AN270+BA270</f>
        <v>793139.31</v>
      </c>
      <c r="M270" s="52" t="n">
        <f aca="false">SUM(N270:AB270)</f>
        <v>415237.31</v>
      </c>
      <c r="N270" s="52" t="n">
        <v>145284</v>
      </c>
      <c r="O270" s="52" t="n">
        <v>0</v>
      </c>
      <c r="P270" s="52" t="n">
        <v>0</v>
      </c>
      <c r="Q270" s="52" t="n">
        <v>0</v>
      </c>
      <c r="R270" s="52" t="n">
        <v>0</v>
      </c>
      <c r="S270" s="52" t="n">
        <v>0</v>
      </c>
      <c r="T270" s="52" t="n">
        <v>54024</v>
      </c>
      <c r="U270" s="52" t="n">
        <v>31056</v>
      </c>
      <c r="V270" s="52" t="n">
        <v>0</v>
      </c>
      <c r="W270" s="52" t="n">
        <v>18864</v>
      </c>
      <c r="X270" s="52" t="n">
        <v>44240</v>
      </c>
      <c r="Y270" s="52" t="n">
        <v>12107</v>
      </c>
      <c r="Z270" s="53" t="n">
        <v>70555.6</v>
      </c>
      <c r="AA270" s="54" t="n">
        <v>0</v>
      </c>
      <c r="AB270" s="52" t="n">
        <v>39106.71</v>
      </c>
      <c r="AC270" s="52" t="n">
        <f aca="false">SUM(AD270:AM270)</f>
        <v>20880</v>
      </c>
      <c r="AD270" s="52" t="n">
        <v>0</v>
      </c>
      <c r="AE270" s="52" t="n">
        <v>0</v>
      </c>
      <c r="AF270" s="52" t="n">
        <v>0</v>
      </c>
      <c r="AG270" s="52" t="n">
        <v>0</v>
      </c>
      <c r="AH270" s="52" t="n">
        <v>0</v>
      </c>
      <c r="AI270" s="52" t="n">
        <v>0</v>
      </c>
      <c r="AJ270" s="52" t="n">
        <v>20880</v>
      </c>
      <c r="AK270" s="52" t="n">
        <v>0</v>
      </c>
      <c r="AL270" s="52" t="n">
        <v>0</v>
      </c>
      <c r="AM270" s="52" t="n">
        <v>0</v>
      </c>
      <c r="AN270" s="53" t="n">
        <f aca="false">SUM(AO270:AZ270)</f>
        <v>4322</v>
      </c>
      <c r="AO270" s="54"/>
      <c r="AP270" s="52" t="n">
        <v>0</v>
      </c>
      <c r="AQ270" s="52" t="n">
        <v>0</v>
      </c>
      <c r="AR270" s="52" t="n">
        <v>0</v>
      </c>
      <c r="AS270" s="52" t="n">
        <v>0</v>
      </c>
      <c r="AT270" s="52" t="n">
        <v>0</v>
      </c>
      <c r="AU270" s="52" t="n">
        <v>0</v>
      </c>
      <c r="AV270" s="55"/>
      <c r="AW270" s="56"/>
      <c r="AX270" s="53" t="n">
        <v>4322</v>
      </c>
      <c r="AY270" s="53" t="n">
        <v>0</v>
      </c>
      <c r="AZ270" s="54" t="n">
        <v>0</v>
      </c>
      <c r="BA270" s="52" t="n">
        <f aca="false">SUM(BB270:BE270)</f>
        <v>352700</v>
      </c>
      <c r="BB270" s="52" t="n">
        <v>0</v>
      </c>
      <c r="BC270" s="52" t="n">
        <v>0</v>
      </c>
      <c r="BD270" s="52" t="n">
        <v>352700</v>
      </c>
      <c r="BE270" s="52" t="n">
        <v>0</v>
      </c>
      <c r="BF270" s="57" t="s">
        <v>570</v>
      </c>
    </row>
    <row r="271" customFormat="false" ht="20.1" hidden="false" customHeight="true" outlineLevel="0" collapsed="false">
      <c r="A271" s="49" t="s">
        <v>553</v>
      </c>
      <c r="B271" s="49" t="s">
        <v>60</v>
      </c>
      <c r="C271" s="50" t="s">
        <v>144</v>
      </c>
      <c r="D271" s="51" t="s">
        <v>571</v>
      </c>
      <c r="E271" s="50"/>
      <c r="F271" s="50" t="s">
        <v>119</v>
      </c>
      <c r="G271" s="50"/>
      <c r="H271" s="50"/>
      <c r="I271" s="50"/>
      <c r="J271" s="50"/>
      <c r="K271" s="50"/>
      <c r="L271" s="52" t="n">
        <f aca="false">M271+AC271+AN271+BA271</f>
        <v>532003</v>
      </c>
      <c r="M271" s="52" t="n">
        <f aca="false">SUM(N271:AB271)</f>
        <v>473402</v>
      </c>
      <c r="N271" s="52" t="n">
        <v>191016</v>
      </c>
      <c r="O271" s="52" t="n">
        <v>0</v>
      </c>
      <c r="P271" s="52" t="n">
        <v>0</v>
      </c>
      <c r="Q271" s="52" t="n">
        <v>0</v>
      </c>
      <c r="R271" s="52" t="n">
        <v>5880</v>
      </c>
      <c r="S271" s="52" t="n">
        <v>0</v>
      </c>
      <c r="T271" s="52" t="n">
        <v>64992</v>
      </c>
      <c r="U271" s="52" t="n">
        <v>36828</v>
      </c>
      <c r="V271" s="52" t="n">
        <v>0</v>
      </c>
      <c r="W271" s="52" t="n">
        <v>37200</v>
      </c>
      <c r="X271" s="52" t="n">
        <v>42000</v>
      </c>
      <c r="Y271" s="52" t="n">
        <v>15918</v>
      </c>
      <c r="Z271" s="53" t="n">
        <v>58705</v>
      </c>
      <c r="AA271" s="54" t="n">
        <v>0</v>
      </c>
      <c r="AB271" s="52" t="n">
        <v>20863</v>
      </c>
      <c r="AC271" s="52" t="n">
        <f aca="false">SUM(AD271:AM271)</f>
        <v>53100</v>
      </c>
      <c r="AD271" s="52" t="n">
        <v>0</v>
      </c>
      <c r="AE271" s="52" t="n">
        <v>0</v>
      </c>
      <c r="AF271" s="52" t="n">
        <v>0</v>
      </c>
      <c r="AG271" s="52" t="n">
        <v>0</v>
      </c>
      <c r="AH271" s="52" t="n">
        <v>0</v>
      </c>
      <c r="AI271" s="52" t="n">
        <v>0</v>
      </c>
      <c r="AJ271" s="52" t="n">
        <v>28140</v>
      </c>
      <c r="AK271" s="52" t="n">
        <v>24960</v>
      </c>
      <c r="AL271" s="52" t="n">
        <v>0</v>
      </c>
      <c r="AM271" s="52" t="n">
        <v>0</v>
      </c>
      <c r="AN271" s="53" t="n">
        <f aca="false">SUM(AO271:AZ271)</f>
        <v>5501</v>
      </c>
      <c r="AO271" s="54"/>
      <c r="AP271" s="52" t="n">
        <v>0</v>
      </c>
      <c r="AQ271" s="52" t="n">
        <v>0</v>
      </c>
      <c r="AR271" s="52" t="n">
        <v>0</v>
      </c>
      <c r="AS271" s="52" t="n">
        <v>0</v>
      </c>
      <c r="AT271" s="52" t="n">
        <v>0</v>
      </c>
      <c r="AU271" s="52" t="n">
        <v>0</v>
      </c>
      <c r="AV271" s="55"/>
      <c r="AW271" s="56"/>
      <c r="AX271" s="53" t="n">
        <v>5501</v>
      </c>
      <c r="AY271" s="53" t="n">
        <v>0</v>
      </c>
      <c r="AZ271" s="54" t="n">
        <v>0</v>
      </c>
      <c r="BA271" s="52" t="n">
        <f aca="false">SUM(BB271:BE271)</f>
        <v>0</v>
      </c>
      <c r="BB271" s="52" t="n">
        <v>0</v>
      </c>
      <c r="BC271" s="52" t="n">
        <v>0</v>
      </c>
      <c r="BD271" s="52" t="n">
        <v>0</v>
      </c>
      <c r="BE271" s="52" t="n">
        <v>0</v>
      </c>
      <c r="BF271" s="41"/>
    </row>
    <row r="272" customFormat="false" ht="20.1" hidden="false" customHeight="true" outlineLevel="0" collapsed="false">
      <c r="A272" s="49" t="s">
        <v>553</v>
      </c>
      <c r="B272" s="49" t="s">
        <v>60</v>
      </c>
      <c r="C272" s="50" t="s">
        <v>144</v>
      </c>
      <c r="D272" s="51" t="s">
        <v>572</v>
      </c>
      <c r="E272" s="50"/>
      <c r="F272" s="50" t="s">
        <v>92</v>
      </c>
      <c r="G272" s="50"/>
      <c r="H272" s="50"/>
      <c r="I272" s="50"/>
      <c r="J272" s="50"/>
      <c r="K272" s="50"/>
      <c r="L272" s="52" t="n">
        <f aca="false">M272+AC272+AN272+BA272</f>
        <v>238796</v>
      </c>
      <c r="M272" s="52" t="n">
        <f aca="false">SUM(N272:AB272)</f>
        <v>225012</v>
      </c>
      <c r="N272" s="52" t="n">
        <v>76320</v>
      </c>
      <c r="O272" s="52" t="n">
        <v>0</v>
      </c>
      <c r="P272" s="52" t="n">
        <v>0</v>
      </c>
      <c r="Q272" s="52" t="n">
        <v>0</v>
      </c>
      <c r="R272" s="52" t="n">
        <v>2353</v>
      </c>
      <c r="S272" s="52" t="n">
        <v>0</v>
      </c>
      <c r="T272" s="52" t="n">
        <v>28272</v>
      </c>
      <c r="U272" s="52" t="n">
        <v>16848</v>
      </c>
      <c r="V272" s="52"/>
      <c r="W272" s="52" t="n">
        <v>13800</v>
      </c>
      <c r="X272" s="52" t="n">
        <v>33600</v>
      </c>
      <c r="Y272" s="52" t="n">
        <v>6360</v>
      </c>
      <c r="Z272" s="53" t="n">
        <v>38841</v>
      </c>
      <c r="AA272" s="54" t="n">
        <v>0</v>
      </c>
      <c r="AB272" s="52" t="n">
        <v>8618</v>
      </c>
      <c r="AC272" s="52" t="n">
        <f aca="false">SUM(AD272:AM272)</f>
        <v>11508</v>
      </c>
      <c r="AD272" s="52" t="n">
        <v>0</v>
      </c>
      <c r="AE272" s="52" t="n">
        <v>0</v>
      </c>
      <c r="AF272" s="52" t="n">
        <v>0</v>
      </c>
      <c r="AG272" s="52" t="n">
        <v>0</v>
      </c>
      <c r="AH272" s="52" t="n">
        <v>0</v>
      </c>
      <c r="AI272" s="52" t="n">
        <v>0</v>
      </c>
      <c r="AJ272" s="52" t="n">
        <v>11508</v>
      </c>
      <c r="AK272" s="52" t="n">
        <v>0</v>
      </c>
      <c r="AL272" s="52" t="n">
        <v>0</v>
      </c>
      <c r="AM272" s="52" t="n">
        <v>0</v>
      </c>
      <c r="AN272" s="53" t="n">
        <f aca="false">SUM(AO272:AZ272)</f>
        <v>2276</v>
      </c>
      <c r="AO272" s="54"/>
      <c r="AP272" s="52" t="n">
        <v>0</v>
      </c>
      <c r="AQ272" s="52" t="n">
        <v>0</v>
      </c>
      <c r="AR272" s="52" t="n">
        <v>0</v>
      </c>
      <c r="AS272" s="52" t="n">
        <v>0</v>
      </c>
      <c r="AT272" s="52" t="n">
        <v>0</v>
      </c>
      <c r="AU272" s="52" t="n">
        <v>0</v>
      </c>
      <c r="AV272" s="55"/>
      <c r="AW272" s="56"/>
      <c r="AX272" s="53" t="n">
        <v>2276</v>
      </c>
      <c r="AY272" s="53" t="n">
        <v>0</v>
      </c>
      <c r="AZ272" s="54" t="n">
        <v>0</v>
      </c>
      <c r="BA272" s="52" t="n">
        <f aca="false">SUM(BB272:BE272)</f>
        <v>0</v>
      </c>
      <c r="BB272" s="52" t="n">
        <v>0</v>
      </c>
      <c r="BC272" s="52" t="n">
        <v>0</v>
      </c>
      <c r="BD272" s="52" t="n">
        <v>0</v>
      </c>
      <c r="BE272" s="52" t="n">
        <v>0</v>
      </c>
      <c r="BF272" s="41"/>
    </row>
    <row r="273" customFormat="false" ht="20.1" hidden="false" customHeight="true" outlineLevel="0" collapsed="false">
      <c r="A273" s="49" t="s">
        <v>553</v>
      </c>
      <c r="B273" s="49" t="s">
        <v>60</v>
      </c>
      <c r="C273" s="50" t="s">
        <v>144</v>
      </c>
      <c r="D273" s="51" t="s">
        <v>573</v>
      </c>
      <c r="E273" s="50"/>
      <c r="F273" s="50" t="s">
        <v>92</v>
      </c>
      <c r="G273" s="50"/>
      <c r="H273" s="50"/>
      <c r="I273" s="50"/>
      <c r="J273" s="50"/>
      <c r="K273" s="50"/>
      <c r="L273" s="52" t="n">
        <f aca="false">M273+AC273+AN273+BA273</f>
        <v>205363.5</v>
      </c>
      <c r="M273" s="52" t="n">
        <f aca="false">SUM(N273:AB273)</f>
        <v>188635</v>
      </c>
      <c r="N273" s="52" t="n">
        <v>60624</v>
      </c>
      <c r="O273" s="52" t="n">
        <v>0</v>
      </c>
      <c r="P273" s="52" t="n">
        <v>7268</v>
      </c>
      <c r="Q273" s="52" t="n">
        <v>0</v>
      </c>
      <c r="R273" s="52" t="n">
        <v>2352</v>
      </c>
      <c r="S273" s="52" t="n">
        <v>0</v>
      </c>
      <c r="T273" s="52" t="n">
        <v>25680</v>
      </c>
      <c r="U273" s="52" t="n">
        <v>14940</v>
      </c>
      <c r="V273" s="52" t="n">
        <v>0</v>
      </c>
      <c r="W273" s="52" t="n">
        <v>13440</v>
      </c>
      <c r="X273" s="52" t="n">
        <v>17360</v>
      </c>
      <c r="Y273" s="52" t="n">
        <v>5052</v>
      </c>
      <c r="Z273" s="53" t="n">
        <v>41919</v>
      </c>
      <c r="AA273" s="54" t="n">
        <v>0</v>
      </c>
      <c r="AB273" s="52" t="n">
        <v>0</v>
      </c>
      <c r="AC273" s="52" t="n">
        <f aca="false">SUM(AD273:AM273)</f>
        <v>14820</v>
      </c>
      <c r="AD273" s="52" t="n">
        <v>0</v>
      </c>
      <c r="AE273" s="52" t="n">
        <v>0</v>
      </c>
      <c r="AF273" s="52" t="n">
        <v>0</v>
      </c>
      <c r="AG273" s="52" t="n">
        <v>0</v>
      </c>
      <c r="AH273" s="52" t="n">
        <v>0</v>
      </c>
      <c r="AI273" s="52" t="n">
        <v>0</v>
      </c>
      <c r="AJ273" s="52" t="n">
        <v>9828</v>
      </c>
      <c r="AK273" s="52" t="n">
        <v>4992</v>
      </c>
      <c r="AL273" s="52" t="n">
        <v>0</v>
      </c>
      <c r="AM273" s="52" t="n">
        <v>0</v>
      </c>
      <c r="AN273" s="53" t="n">
        <f aca="false">SUM(AO273:AZ273)</f>
        <v>1908.5</v>
      </c>
      <c r="AO273" s="54"/>
      <c r="AP273" s="52" t="n">
        <v>0</v>
      </c>
      <c r="AQ273" s="52" t="n">
        <v>0</v>
      </c>
      <c r="AR273" s="52" t="n">
        <v>0</v>
      </c>
      <c r="AS273" s="52" t="n">
        <v>0</v>
      </c>
      <c r="AT273" s="52" t="n">
        <v>0</v>
      </c>
      <c r="AU273" s="52" t="n">
        <v>0</v>
      </c>
      <c r="AV273" s="55"/>
      <c r="AW273" s="56"/>
      <c r="AX273" s="53" t="n">
        <v>1908.5</v>
      </c>
      <c r="AY273" s="53" t="n">
        <v>0</v>
      </c>
      <c r="AZ273" s="54" t="n">
        <v>0</v>
      </c>
      <c r="BA273" s="52" t="n">
        <f aca="false">SUM(BB273:BE273)</f>
        <v>0</v>
      </c>
      <c r="BB273" s="52" t="n">
        <v>0</v>
      </c>
      <c r="BC273" s="52" t="n">
        <v>0</v>
      </c>
      <c r="BD273" s="52" t="n">
        <v>0</v>
      </c>
      <c r="BE273" s="52" t="n">
        <v>0</v>
      </c>
      <c r="BF273" s="41"/>
    </row>
    <row r="274" customFormat="false" ht="20.1" hidden="false" customHeight="true" outlineLevel="0" collapsed="false">
      <c r="A274" s="49" t="s">
        <v>553</v>
      </c>
      <c r="B274" s="49" t="s">
        <v>60</v>
      </c>
      <c r="C274" s="50" t="s">
        <v>144</v>
      </c>
      <c r="D274" s="51" t="s">
        <v>574</v>
      </c>
      <c r="E274" s="50"/>
      <c r="F274" s="50" t="s">
        <v>77</v>
      </c>
      <c r="G274" s="50"/>
      <c r="H274" s="50"/>
      <c r="I274" s="50"/>
      <c r="J274" s="50"/>
      <c r="K274" s="50"/>
      <c r="L274" s="52" t="n">
        <f aca="false">M274+AC274+AN274+BA274</f>
        <v>539694.87</v>
      </c>
      <c r="M274" s="52" t="n">
        <f aca="false">SUM(N274:AB274)</f>
        <v>483263.2</v>
      </c>
      <c r="N274" s="52" t="n">
        <v>196032</v>
      </c>
      <c r="O274" s="52" t="n">
        <v>0</v>
      </c>
      <c r="P274" s="52" t="n">
        <v>0</v>
      </c>
      <c r="Q274" s="52" t="n">
        <v>0</v>
      </c>
      <c r="R274" s="52" t="n">
        <v>7056</v>
      </c>
      <c r="S274" s="52" t="n">
        <v>0</v>
      </c>
      <c r="T274" s="52" t="n">
        <v>82056</v>
      </c>
      <c r="U274" s="52" t="n">
        <v>39976</v>
      </c>
      <c r="V274" s="52" t="n">
        <v>0</v>
      </c>
      <c r="W274" s="52" t="n">
        <v>34920</v>
      </c>
      <c r="X274" s="52" t="n">
        <v>21280</v>
      </c>
      <c r="Y274" s="52" t="n">
        <v>23174</v>
      </c>
      <c r="Z274" s="53" t="n">
        <v>55731.84</v>
      </c>
      <c r="AA274" s="54" t="n">
        <v>0</v>
      </c>
      <c r="AB274" s="52" t="n">
        <v>23037.36</v>
      </c>
      <c r="AC274" s="52" t="n">
        <f aca="false">SUM(AD274:AM274)</f>
        <v>50336</v>
      </c>
      <c r="AD274" s="52" t="n">
        <v>0</v>
      </c>
      <c r="AE274" s="52" t="n">
        <v>0</v>
      </c>
      <c r="AF274" s="52" t="n">
        <v>19040</v>
      </c>
      <c r="AG274" s="52" t="n">
        <v>648</v>
      </c>
      <c r="AH274" s="52" t="n">
        <v>0</v>
      </c>
      <c r="AI274" s="52" t="n">
        <v>0</v>
      </c>
      <c r="AJ274" s="52" t="n">
        <v>30648</v>
      </c>
      <c r="AK274" s="52" t="n">
        <v>0</v>
      </c>
      <c r="AL274" s="52" t="n">
        <v>0</v>
      </c>
      <c r="AM274" s="52" t="n">
        <v>0</v>
      </c>
      <c r="AN274" s="53" t="n">
        <f aca="false">SUM(AO274:AZ274)</f>
        <v>6095.67</v>
      </c>
      <c r="AO274" s="54"/>
      <c r="AP274" s="52" t="n">
        <v>0</v>
      </c>
      <c r="AQ274" s="52" t="n">
        <v>0</v>
      </c>
      <c r="AR274" s="52" t="n">
        <v>0</v>
      </c>
      <c r="AS274" s="52" t="n">
        <v>0</v>
      </c>
      <c r="AT274" s="52" t="n">
        <v>0</v>
      </c>
      <c r="AU274" s="52" t="n">
        <v>0</v>
      </c>
      <c r="AV274" s="55"/>
      <c r="AW274" s="56"/>
      <c r="AX274" s="53" t="n">
        <v>6095.67</v>
      </c>
      <c r="AY274" s="53" t="n">
        <v>0</v>
      </c>
      <c r="AZ274" s="54" t="n">
        <v>0</v>
      </c>
      <c r="BA274" s="52" t="n">
        <f aca="false">SUM(BB274:BE274)</f>
        <v>0</v>
      </c>
      <c r="BB274" s="52" t="n">
        <v>0</v>
      </c>
      <c r="BC274" s="52" t="n">
        <v>0</v>
      </c>
      <c r="BD274" s="52" t="n">
        <v>0</v>
      </c>
      <c r="BE274" s="52" t="n">
        <v>0</v>
      </c>
      <c r="BF274" s="41"/>
    </row>
    <row r="275" customFormat="false" ht="20.1" hidden="false" customHeight="true" outlineLevel="0" collapsed="false">
      <c r="A275" s="49" t="s">
        <v>553</v>
      </c>
      <c r="B275" s="49" t="s">
        <v>60</v>
      </c>
      <c r="C275" s="50" t="s">
        <v>144</v>
      </c>
      <c r="D275" s="51" t="s">
        <v>575</v>
      </c>
      <c r="E275" s="50"/>
      <c r="F275" s="50" t="s">
        <v>120</v>
      </c>
      <c r="G275" s="50"/>
      <c r="H275" s="50"/>
      <c r="I275" s="50"/>
      <c r="J275" s="50"/>
      <c r="K275" s="50"/>
      <c r="L275" s="52" t="n">
        <f aca="false">M275+AC275+AN275+BA275</f>
        <v>900273</v>
      </c>
      <c r="M275" s="52" t="n">
        <f aca="false">SUM(N275:AB275)</f>
        <v>846544</v>
      </c>
      <c r="N275" s="52" t="n">
        <v>302436</v>
      </c>
      <c r="O275" s="52" t="n">
        <v>0</v>
      </c>
      <c r="P275" s="52" t="n">
        <v>0</v>
      </c>
      <c r="Q275" s="52" t="n">
        <v>0</v>
      </c>
      <c r="R275" s="52" t="n">
        <v>9408</v>
      </c>
      <c r="S275" s="52" t="n">
        <v>0</v>
      </c>
      <c r="T275" s="52" t="n">
        <v>110328</v>
      </c>
      <c r="U275" s="52" t="n">
        <v>62952</v>
      </c>
      <c r="V275" s="52" t="n">
        <v>0</v>
      </c>
      <c r="W275" s="52" t="n">
        <v>50400</v>
      </c>
      <c r="X275" s="52" t="n">
        <v>79520</v>
      </c>
      <c r="Y275" s="52" t="n">
        <v>25203</v>
      </c>
      <c r="Z275" s="53" t="n">
        <v>136953</v>
      </c>
      <c r="AA275" s="54" t="n">
        <v>0</v>
      </c>
      <c r="AB275" s="52" t="n">
        <v>69344</v>
      </c>
      <c r="AC275" s="52" t="n">
        <f aca="false">SUM(AD275:AM275)</f>
        <v>44808</v>
      </c>
      <c r="AD275" s="52" t="n">
        <v>0</v>
      </c>
      <c r="AE275" s="52" t="n">
        <v>0</v>
      </c>
      <c r="AF275" s="52" t="n">
        <v>0</v>
      </c>
      <c r="AG275" s="52" t="n">
        <v>0</v>
      </c>
      <c r="AH275" s="52" t="n">
        <v>0</v>
      </c>
      <c r="AI275" s="52" t="n">
        <v>0</v>
      </c>
      <c r="AJ275" s="52" t="n">
        <v>44808</v>
      </c>
      <c r="AK275" s="52" t="n">
        <v>0</v>
      </c>
      <c r="AL275" s="52" t="n">
        <v>0</v>
      </c>
      <c r="AM275" s="52" t="n">
        <v>0</v>
      </c>
      <c r="AN275" s="53" t="n">
        <f aca="false">SUM(AO275:AZ275)</f>
        <v>8921</v>
      </c>
      <c r="AO275" s="54"/>
      <c r="AP275" s="52" t="n">
        <v>0</v>
      </c>
      <c r="AQ275" s="52" t="n">
        <v>0</v>
      </c>
      <c r="AR275" s="52" t="n">
        <v>0</v>
      </c>
      <c r="AS275" s="52" t="n">
        <v>0</v>
      </c>
      <c r="AT275" s="52" t="n">
        <v>0</v>
      </c>
      <c r="AU275" s="52" t="n">
        <v>0</v>
      </c>
      <c r="AV275" s="55"/>
      <c r="AW275" s="56"/>
      <c r="AX275" s="53" t="n">
        <v>8921</v>
      </c>
      <c r="AY275" s="53" t="n">
        <v>0</v>
      </c>
      <c r="AZ275" s="54" t="n">
        <v>0</v>
      </c>
      <c r="BA275" s="52" t="n">
        <f aca="false">SUM(BB275:BE275)</f>
        <v>0</v>
      </c>
      <c r="BB275" s="52" t="n">
        <v>0</v>
      </c>
      <c r="BC275" s="52" t="n">
        <v>0</v>
      </c>
      <c r="BD275" s="52" t="n">
        <v>0</v>
      </c>
      <c r="BE275" s="52" t="n">
        <v>0</v>
      </c>
      <c r="BF275" s="41"/>
    </row>
    <row r="276" customFormat="false" ht="20.1" hidden="false" customHeight="true" outlineLevel="0" collapsed="false">
      <c r="A276" s="49" t="s">
        <v>553</v>
      </c>
      <c r="B276" s="49" t="s">
        <v>60</v>
      </c>
      <c r="C276" s="50" t="s">
        <v>144</v>
      </c>
      <c r="D276" s="51" t="s">
        <v>576</v>
      </c>
      <c r="E276" s="50"/>
      <c r="F276" s="50" t="s">
        <v>74</v>
      </c>
      <c r="G276" s="50"/>
      <c r="H276" s="50"/>
      <c r="I276" s="50"/>
      <c r="J276" s="50"/>
      <c r="K276" s="50"/>
      <c r="L276" s="52" t="n">
        <f aca="false">M276+AC276+AN276+BA276</f>
        <v>324181</v>
      </c>
      <c r="M276" s="52" t="n">
        <f aca="false">SUM(N276:AB276)</f>
        <v>303717</v>
      </c>
      <c r="N276" s="52" t="n">
        <v>118560</v>
      </c>
      <c r="O276" s="52" t="n">
        <v>0</v>
      </c>
      <c r="P276" s="52" t="n">
        <v>0</v>
      </c>
      <c r="Q276" s="52" t="n">
        <v>0</v>
      </c>
      <c r="R276" s="52" t="n">
        <v>5880</v>
      </c>
      <c r="S276" s="52" t="n">
        <v>0</v>
      </c>
      <c r="T276" s="52" t="n">
        <v>41352</v>
      </c>
      <c r="U276" s="52" t="n">
        <v>24048</v>
      </c>
      <c r="V276" s="52" t="n">
        <v>0</v>
      </c>
      <c r="W276" s="52" t="n">
        <v>22440</v>
      </c>
      <c r="X276" s="52" t="n">
        <v>36960</v>
      </c>
      <c r="Y276" s="52" t="n">
        <v>9880</v>
      </c>
      <c r="Z276" s="53" t="n">
        <v>31636</v>
      </c>
      <c r="AA276" s="54" t="n">
        <v>0</v>
      </c>
      <c r="AB276" s="52" t="n">
        <v>12961</v>
      </c>
      <c r="AC276" s="52" t="n">
        <f aca="false">SUM(AD276:AM276)</f>
        <v>17004</v>
      </c>
      <c r="AD276" s="52" t="n">
        <v>0</v>
      </c>
      <c r="AE276" s="52" t="n">
        <v>0</v>
      </c>
      <c r="AF276" s="52" t="n">
        <v>0</v>
      </c>
      <c r="AG276" s="52" t="n">
        <v>0</v>
      </c>
      <c r="AH276" s="52" t="n">
        <v>0</v>
      </c>
      <c r="AI276" s="52" t="n">
        <v>0</v>
      </c>
      <c r="AJ276" s="52" t="n">
        <v>17004</v>
      </c>
      <c r="AK276" s="52" t="n">
        <v>0</v>
      </c>
      <c r="AL276" s="52" t="n">
        <v>0</v>
      </c>
      <c r="AM276" s="52" t="n">
        <v>0</v>
      </c>
      <c r="AN276" s="53" t="n">
        <f aca="false">SUM(AO276:AZ276)</f>
        <v>3460</v>
      </c>
      <c r="AO276" s="54"/>
      <c r="AP276" s="52" t="n">
        <v>0</v>
      </c>
      <c r="AQ276" s="52" t="n">
        <v>0</v>
      </c>
      <c r="AR276" s="52" t="n">
        <v>0</v>
      </c>
      <c r="AS276" s="52" t="n">
        <v>0</v>
      </c>
      <c r="AT276" s="52" t="n">
        <v>0</v>
      </c>
      <c r="AU276" s="52" t="n">
        <v>0</v>
      </c>
      <c r="AV276" s="55"/>
      <c r="AW276" s="56"/>
      <c r="AX276" s="53" t="n">
        <v>3460</v>
      </c>
      <c r="AY276" s="53" t="n">
        <v>0</v>
      </c>
      <c r="AZ276" s="54" t="n">
        <v>0</v>
      </c>
      <c r="BA276" s="52" t="n">
        <f aca="false">SUM(BB276:BE276)</f>
        <v>0</v>
      </c>
      <c r="BB276" s="52" t="n">
        <v>0</v>
      </c>
      <c r="BC276" s="52" t="n">
        <v>0</v>
      </c>
      <c r="BD276" s="52" t="n">
        <v>0</v>
      </c>
      <c r="BE276" s="52" t="n">
        <v>0</v>
      </c>
      <c r="BF276" s="41"/>
    </row>
    <row r="277" customFormat="false" ht="20.1" hidden="false" customHeight="true" outlineLevel="0" collapsed="false">
      <c r="A277" s="49" t="s">
        <v>553</v>
      </c>
      <c r="B277" s="49" t="s">
        <v>60</v>
      </c>
      <c r="C277" s="50" t="s">
        <v>144</v>
      </c>
      <c r="D277" s="51" t="s">
        <v>577</v>
      </c>
      <c r="E277" s="50"/>
      <c r="F277" s="50" t="s">
        <v>77</v>
      </c>
      <c r="G277" s="50"/>
      <c r="H277" s="50"/>
      <c r="I277" s="50"/>
      <c r="J277" s="50"/>
      <c r="K277" s="50"/>
      <c r="L277" s="52" t="n">
        <f aca="false">M277+AC277+AN277+BA277</f>
        <v>616241.33</v>
      </c>
      <c r="M277" s="52" t="n">
        <f aca="false">SUM(N277:AB277)</f>
        <v>553828.93</v>
      </c>
      <c r="N277" s="52" t="n">
        <v>221880</v>
      </c>
      <c r="O277" s="52" t="n">
        <v>0</v>
      </c>
      <c r="P277" s="52" t="n">
        <v>0</v>
      </c>
      <c r="Q277" s="52" t="n">
        <v>0</v>
      </c>
      <c r="R277" s="52" t="n">
        <v>0</v>
      </c>
      <c r="S277" s="52" t="n">
        <v>0</v>
      </c>
      <c r="T277" s="52" t="n">
        <v>84408</v>
      </c>
      <c r="U277" s="52" t="n">
        <v>49669</v>
      </c>
      <c r="V277" s="52" t="n">
        <v>0</v>
      </c>
      <c r="W277" s="52" t="n">
        <v>46656</v>
      </c>
      <c r="X277" s="52" t="n">
        <v>21840</v>
      </c>
      <c r="Y277" s="52" t="n">
        <v>18490</v>
      </c>
      <c r="Z277" s="53" t="n">
        <v>73115</v>
      </c>
      <c r="AA277" s="54" t="n">
        <v>0</v>
      </c>
      <c r="AB277" s="52" t="n">
        <v>37770.93</v>
      </c>
      <c r="AC277" s="52" t="n">
        <f aca="false">SUM(AD277:AM277)</f>
        <v>56014.4</v>
      </c>
      <c r="AD277" s="52" t="n">
        <v>0</v>
      </c>
      <c r="AE277" s="52" t="n">
        <v>0</v>
      </c>
      <c r="AF277" s="52" t="n">
        <v>0</v>
      </c>
      <c r="AG277" s="52" t="n">
        <v>6154.4</v>
      </c>
      <c r="AH277" s="52" t="n">
        <v>0</v>
      </c>
      <c r="AI277" s="52" t="n">
        <v>0</v>
      </c>
      <c r="AJ277" s="52" t="n">
        <v>33060</v>
      </c>
      <c r="AK277" s="52" t="n">
        <v>0</v>
      </c>
      <c r="AL277" s="52" t="n">
        <v>0</v>
      </c>
      <c r="AM277" s="52" t="n">
        <v>16800</v>
      </c>
      <c r="AN277" s="53" t="n">
        <f aca="false">SUM(AO277:AZ277)</f>
        <v>6398</v>
      </c>
      <c r="AO277" s="54"/>
      <c r="AP277" s="52" t="n">
        <v>0</v>
      </c>
      <c r="AQ277" s="52" t="n">
        <v>0</v>
      </c>
      <c r="AR277" s="52" t="n">
        <v>0</v>
      </c>
      <c r="AS277" s="52" t="n">
        <v>0</v>
      </c>
      <c r="AT277" s="52" t="n">
        <v>0</v>
      </c>
      <c r="AU277" s="52" t="n">
        <v>0</v>
      </c>
      <c r="AV277" s="55"/>
      <c r="AW277" s="56"/>
      <c r="AX277" s="53" t="n">
        <v>6398</v>
      </c>
      <c r="AY277" s="53" t="n">
        <v>0</v>
      </c>
      <c r="AZ277" s="54" t="n">
        <v>0</v>
      </c>
      <c r="BA277" s="52" t="n">
        <f aca="false">SUM(BB277:BE277)</f>
        <v>0</v>
      </c>
      <c r="BB277" s="52" t="n">
        <v>0</v>
      </c>
      <c r="BC277" s="52" t="n">
        <v>0</v>
      </c>
      <c r="BD277" s="52" t="n">
        <v>0</v>
      </c>
      <c r="BE277" s="52" t="n">
        <v>0</v>
      </c>
      <c r="BF277" s="41"/>
    </row>
    <row r="278" customFormat="false" ht="20.1" hidden="false" customHeight="true" outlineLevel="0" collapsed="false">
      <c r="A278" s="49" t="s">
        <v>553</v>
      </c>
      <c r="B278" s="49" t="s">
        <v>60</v>
      </c>
      <c r="C278" s="50" t="s">
        <v>144</v>
      </c>
      <c r="D278" s="51" t="s">
        <v>578</v>
      </c>
      <c r="E278" s="50"/>
      <c r="F278" s="50" t="s">
        <v>120</v>
      </c>
      <c r="G278" s="50"/>
      <c r="H278" s="50"/>
      <c r="I278" s="50"/>
      <c r="J278" s="50"/>
      <c r="K278" s="50"/>
      <c r="L278" s="52" t="n">
        <f aca="false">M278+AC278+AN278+BA278</f>
        <v>814672</v>
      </c>
      <c r="M278" s="52" t="n">
        <f aca="false">SUM(N278:AB278)</f>
        <v>764869</v>
      </c>
      <c r="N278" s="52" t="n">
        <v>296724</v>
      </c>
      <c r="O278" s="52" t="n">
        <v>0</v>
      </c>
      <c r="P278" s="52" t="n">
        <v>0</v>
      </c>
      <c r="Q278" s="52" t="n">
        <v>0</v>
      </c>
      <c r="R278" s="52" t="n">
        <v>9408</v>
      </c>
      <c r="S278" s="52" t="n">
        <v>0</v>
      </c>
      <c r="T278" s="52" t="n">
        <v>108048</v>
      </c>
      <c r="U278" s="52" t="n">
        <v>55161</v>
      </c>
      <c r="V278" s="52" t="n">
        <v>0</v>
      </c>
      <c r="W278" s="52" t="n">
        <v>55200</v>
      </c>
      <c r="X278" s="52" t="n">
        <v>43120</v>
      </c>
      <c r="Y278" s="52" t="n">
        <v>22942</v>
      </c>
      <c r="Z278" s="53" t="n">
        <v>141475</v>
      </c>
      <c r="AA278" s="54" t="n">
        <v>0</v>
      </c>
      <c r="AB278" s="52" t="n">
        <v>32791</v>
      </c>
      <c r="AC278" s="52" t="n">
        <f aca="false">SUM(AD278:AM278)</f>
        <v>41052</v>
      </c>
      <c r="AD278" s="52" t="n">
        <v>0</v>
      </c>
      <c r="AE278" s="52" t="n">
        <v>0</v>
      </c>
      <c r="AF278" s="52" t="n">
        <v>0</v>
      </c>
      <c r="AG278" s="52" t="n">
        <v>0</v>
      </c>
      <c r="AH278" s="52" t="n">
        <v>0</v>
      </c>
      <c r="AI278" s="52" t="n">
        <v>0</v>
      </c>
      <c r="AJ278" s="52" t="n">
        <v>41052</v>
      </c>
      <c r="AK278" s="52" t="n">
        <v>0</v>
      </c>
      <c r="AL278" s="52" t="n">
        <v>0</v>
      </c>
      <c r="AM278" s="52" t="n">
        <v>0</v>
      </c>
      <c r="AN278" s="53" t="n">
        <f aca="false">SUM(AO278:AZ278)</f>
        <v>8751</v>
      </c>
      <c r="AO278" s="54"/>
      <c r="AP278" s="52" t="n">
        <v>0</v>
      </c>
      <c r="AQ278" s="52" t="n">
        <v>0</v>
      </c>
      <c r="AR278" s="52" t="n">
        <v>0</v>
      </c>
      <c r="AS278" s="52" t="n">
        <v>0</v>
      </c>
      <c r="AT278" s="52" t="n">
        <v>0</v>
      </c>
      <c r="AU278" s="52" t="n">
        <v>0</v>
      </c>
      <c r="AV278" s="55"/>
      <c r="AW278" s="56"/>
      <c r="AX278" s="53" t="n">
        <v>8751</v>
      </c>
      <c r="AY278" s="53" t="n">
        <v>0</v>
      </c>
      <c r="AZ278" s="54" t="n">
        <v>0</v>
      </c>
      <c r="BA278" s="52" t="n">
        <f aca="false">SUM(BB278:BE278)</f>
        <v>0</v>
      </c>
      <c r="BB278" s="52" t="n">
        <v>0</v>
      </c>
      <c r="BC278" s="52" t="n">
        <v>0</v>
      </c>
      <c r="BD278" s="52" t="n">
        <v>0</v>
      </c>
      <c r="BE278" s="52" t="n">
        <v>0</v>
      </c>
      <c r="BF278" s="41"/>
    </row>
    <row r="279" customFormat="false" ht="20.1" hidden="false" customHeight="true" outlineLevel="0" collapsed="false">
      <c r="A279" s="42"/>
      <c r="B279" s="42" t="s">
        <v>69</v>
      </c>
      <c r="C279" s="43"/>
      <c r="D279" s="35" t="s">
        <v>579</v>
      </c>
      <c r="E279" s="43"/>
      <c r="F279" s="43"/>
      <c r="G279" s="43"/>
      <c r="H279" s="43"/>
      <c r="I279" s="43"/>
      <c r="J279" s="43"/>
      <c r="K279" s="43"/>
      <c r="L279" s="44" t="n">
        <f aca="false">SUM(L280:L283)</f>
        <v>13144805.5</v>
      </c>
      <c r="M279" s="44" t="n">
        <f aca="false">SUM(M280:M283)</f>
        <v>9220704</v>
      </c>
      <c r="N279" s="44" t="n">
        <f aca="false">SUM(N280:N283)</f>
        <v>4400124</v>
      </c>
      <c r="O279" s="44" t="n">
        <f aca="false">SUM(O280:O283)</f>
        <v>2223</v>
      </c>
      <c r="P279" s="44" t="n">
        <f aca="false">SUM(P280:P283)</f>
        <v>0</v>
      </c>
      <c r="Q279" s="44" t="n">
        <f aca="false">SUM(Q280:Q283)</f>
        <v>0</v>
      </c>
      <c r="R279" s="44" t="n">
        <f aca="false">SUM(R280:R283)</f>
        <v>103488</v>
      </c>
      <c r="S279" s="44" t="n">
        <f aca="false">SUM(S280:S283)</f>
        <v>213060</v>
      </c>
      <c r="T279" s="44" t="n">
        <f aca="false">SUM(T280:T283)</f>
        <v>1079328</v>
      </c>
      <c r="U279" s="44" t="n">
        <f aca="false">SUM(U280:U283)</f>
        <v>641172</v>
      </c>
      <c r="V279" s="44" t="n">
        <f aca="false">SUM(V280:V283)</f>
        <v>0</v>
      </c>
      <c r="W279" s="44" t="n">
        <f aca="false">SUM(W280:W283)</f>
        <v>441900</v>
      </c>
      <c r="X279" s="44" t="n">
        <f aca="false">SUM(X280:X283)</f>
        <v>329280</v>
      </c>
      <c r="Y279" s="44" t="n">
        <f aca="false">SUM(Y280:Y283)</f>
        <v>280177</v>
      </c>
      <c r="Z279" s="45" t="n">
        <f aca="false">SUM(Z280:Z283)</f>
        <v>1258782</v>
      </c>
      <c r="AA279" s="46" t="n">
        <f aca="false">SUM(AA280:AA283)</f>
        <v>0</v>
      </c>
      <c r="AB279" s="44" t="n">
        <f aca="false">SUM(AB280:AB283)</f>
        <v>471170</v>
      </c>
      <c r="AC279" s="44" t="n">
        <f aca="false">SUM(AC280:AC283)</f>
        <v>834200</v>
      </c>
      <c r="AD279" s="44" t="n">
        <f aca="false">SUM(AD280:AD283)</f>
        <v>0</v>
      </c>
      <c r="AE279" s="44" t="n">
        <f aca="false">SUM(AE280:AE283)</f>
        <v>0</v>
      </c>
      <c r="AF279" s="44" t="n">
        <f aca="false">SUM(AF280:AF283)</f>
        <v>242480</v>
      </c>
      <c r="AG279" s="44" t="n">
        <f aca="false">SUM(AG280:AG283)</f>
        <v>0</v>
      </c>
      <c r="AH279" s="44" t="n">
        <f aca="false">SUM(AH280:AH283)</f>
        <v>0</v>
      </c>
      <c r="AI279" s="44" t="n">
        <f aca="false">SUM(AI280:AI283)</f>
        <v>0</v>
      </c>
      <c r="AJ279" s="44" t="n">
        <f aca="false">SUM(AJ280:AJ283)</f>
        <v>478944</v>
      </c>
      <c r="AK279" s="44" t="n">
        <f aca="false">SUM(AK280:AK283)</f>
        <v>69888</v>
      </c>
      <c r="AL279" s="44" t="n">
        <f aca="false">SUM(AL280:AL283)</f>
        <v>42888</v>
      </c>
      <c r="AM279" s="44" t="n">
        <f aca="false">SUM(AM280:AM283)</f>
        <v>0</v>
      </c>
      <c r="AN279" s="45" t="n">
        <f aca="false">SUM(AN280:AN283)</f>
        <v>810602.5</v>
      </c>
      <c r="AO279" s="46" t="n">
        <f aca="false">SUM(AO280:AO283)</f>
        <v>132000</v>
      </c>
      <c r="AP279" s="44" t="n">
        <f aca="false">SUM(AP280:AP283)</f>
        <v>65000</v>
      </c>
      <c r="AQ279" s="44" t="n">
        <f aca="false">SUM(AQ280:AQ283)</f>
        <v>44390</v>
      </c>
      <c r="AR279" s="60" t="n">
        <f aca="false">SUM(AR280:AR283)</f>
        <v>120000</v>
      </c>
      <c r="AS279" s="60" t="n">
        <f aca="false">SUM(AS280:AS283)</f>
        <v>0</v>
      </c>
      <c r="AT279" s="61" t="n">
        <f aca="false">SUM(AT280:AT283)</f>
        <v>0</v>
      </c>
      <c r="AU279" s="62" t="n">
        <f aca="false">SUM(AU280:AU283)</f>
        <v>0</v>
      </c>
      <c r="AV279" s="63"/>
      <c r="AW279" s="64"/>
      <c r="AX279" s="61" t="n">
        <f aca="false">SUM(AX280:AX283)</f>
        <v>99212.5</v>
      </c>
      <c r="AY279" s="61" t="n">
        <f aca="false">SUM(AY280:AY283)</f>
        <v>80000</v>
      </c>
      <c r="AZ279" s="61" t="n">
        <f aca="false">SUM(AZ280:AZ283)</f>
        <v>270000</v>
      </c>
      <c r="BA279" s="61" t="n">
        <f aca="false">SUM(BA280:BA283)</f>
        <v>2279299</v>
      </c>
      <c r="BB279" s="61" t="n">
        <f aca="false">SUM(BB280:BB283)</f>
        <v>1579299</v>
      </c>
      <c r="BC279" s="60" t="n">
        <f aca="false">SUM(BC280:BC283)</f>
        <v>0</v>
      </c>
      <c r="BD279" s="60" t="n">
        <f aca="false">SUM(BD280:BD283)</f>
        <v>700000</v>
      </c>
      <c r="BE279" s="61" t="n">
        <f aca="false">SUM(BE280:BE283)</f>
        <v>0</v>
      </c>
      <c r="BF279" s="41"/>
    </row>
    <row r="280" customFormat="false" ht="38.25" hidden="false" customHeight="true" outlineLevel="0" collapsed="false">
      <c r="A280" s="49" t="s">
        <v>553</v>
      </c>
      <c r="B280" s="49" t="s">
        <v>71</v>
      </c>
      <c r="C280" s="50" t="s">
        <v>60</v>
      </c>
      <c r="D280" s="51" t="s">
        <v>580</v>
      </c>
      <c r="E280" s="50"/>
      <c r="F280" s="50" t="s">
        <v>64</v>
      </c>
      <c r="G280" s="50"/>
      <c r="H280" s="50"/>
      <c r="I280" s="50" t="s">
        <v>119</v>
      </c>
      <c r="J280" s="50" t="s">
        <v>155</v>
      </c>
      <c r="K280" s="50"/>
      <c r="L280" s="52" t="n">
        <f aca="false">M280+AC280+AN280+BA280</f>
        <v>3081038</v>
      </c>
      <c r="M280" s="52" t="n">
        <f aca="false">SUM(N280:AB280)</f>
        <v>1024912</v>
      </c>
      <c r="N280" s="52" t="n">
        <v>439020</v>
      </c>
      <c r="O280" s="52" t="n">
        <v>0</v>
      </c>
      <c r="P280" s="52" t="n">
        <v>0</v>
      </c>
      <c r="Q280" s="52" t="n">
        <v>0</v>
      </c>
      <c r="R280" s="52" t="n">
        <v>10584</v>
      </c>
      <c r="S280" s="52" t="n">
        <v>213060</v>
      </c>
      <c r="T280" s="52" t="n">
        <v>0</v>
      </c>
      <c r="U280" s="52" t="n">
        <v>0</v>
      </c>
      <c r="V280" s="52" t="n">
        <v>0</v>
      </c>
      <c r="W280" s="52" t="n">
        <v>67860</v>
      </c>
      <c r="X280" s="52" t="n">
        <v>35840</v>
      </c>
      <c r="Y280" s="52" t="n">
        <v>36585</v>
      </c>
      <c r="Z280" s="53" t="n">
        <v>155529</v>
      </c>
      <c r="AA280" s="54" t="n">
        <v>0</v>
      </c>
      <c r="AB280" s="52" t="n">
        <v>66434</v>
      </c>
      <c r="AC280" s="52" t="n">
        <f aca="false">SUM(AD280:AM280)</f>
        <v>75580</v>
      </c>
      <c r="AD280" s="52" t="n">
        <v>0</v>
      </c>
      <c r="AE280" s="52" t="n">
        <v>0</v>
      </c>
      <c r="AF280" s="52" t="n">
        <v>19600</v>
      </c>
      <c r="AG280" s="52" t="n">
        <v>0</v>
      </c>
      <c r="AH280" s="52" t="n">
        <v>0</v>
      </c>
      <c r="AI280" s="52" t="n">
        <v>0</v>
      </c>
      <c r="AJ280" s="52" t="n">
        <v>55980</v>
      </c>
      <c r="AK280" s="52" t="n">
        <v>0</v>
      </c>
      <c r="AL280" s="52" t="n">
        <v>0</v>
      </c>
      <c r="AM280" s="52" t="n">
        <v>0</v>
      </c>
      <c r="AN280" s="53" t="n">
        <f aca="false">SUM(AO280:AZ280)</f>
        <v>295128</v>
      </c>
      <c r="AO280" s="54" t="n">
        <v>13500</v>
      </c>
      <c r="AP280" s="52" t="n">
        <v>15000</v>
      </c>
      <c r="AQ280" s="52" t="n">
        <v>24390</v>
      </c>
      <c r="AR280" s="52" t="n">
        <v>100000</v>
      </c>
      <c r="AS280" s="52" t="n">
        <v>0</v>
      </c>
      <c r="AT280" s="52" t="n">
        <v>0</v>
      </c>
      <c r="AU280" s="52" t="n">
        <v>0</v>
      </c>
      <c r="AV280" s="55"/>
      <c r="AW280" s="56"/>
      <c r="AX280" s="53" t="n">
        <v>12238</v>
      </c>
      <c r="AY280" s="53" t="n">
        <v>40000</v>
      </c>
      <c r="AZ280" s="54" t="n">
        <v>90000</v>
      </c>
      <c r="BA280" s="52" t="n">
        <f aca="false">SUM(BB280:BE280)</f>
        <v>1685418</v>
      </c>
      <c r="BB280" s="52" t="n">
        <v>1485418</v>
      </c>
      <c r="BC280" s="52" t="n">
        <v>0</v>
      </c>
      <c r="BD280" s="52" t="n">
        <v>200000</v>
      </c>
      <c r="BE280" s="52" t="n">
        <v>0</v>
      </c>
      <c r="BF280" s="57" t="s">
        <v>581</v>
      </c>
    </row>
    <row r="281" customFormat="false" ht="18.75" hidden="false" customHeight="true" outlineLevel="0" collapsed="false">
      <c r="A281" s="49" t="s">
        <v>553</v>
      </c>
      <c r="B281" s="49" t="s">
        <v>71</v>
      </c>
      <c r="C281" s="50" t="s">
        <v>144</v>
      </c>
      <c r="D281" s="51" t="s">
        <v>582</v>
      </c>
      <c r="E281" s="50"/>
      <c r="F281" s="50" t="s">
        <v>88</v>
      </c>
      <c r="G281" s="50"/>
      <c r="H281" s="50"/>
      <c r="I281" s="50"/>
      <c r="J281" s="50"/>
      <c r="K281" s="50"/>
      <c r="L281" s="52" t="n">
        <f aca="false">M281+AC281+AN281+BA281</f>
        <v>3408073</v>
      </c>
      <c r="M281" s="52" t="n">
        <f aca="false">SUM(N281:AB281)</f>
        <v>3040138</v>
      </c>
      <c r="N281" s="52" t="n">
        <v>1322616</v>
      </c>
      <c r="O281" s="52" t="n">
        <v>0</v>
      </c>
      <c r="P281" s="52" t="n">
        <v>0</v>
      </c>
      <c r="Q281" s="52" t="n">
        <v>0</v>
      </c>
      <c r="R281" s="52" t="n">
        <v>35280</v>
      </c>
      <c r="S281" s="52" t="n">
        <v>0</v>
      </c>
      <c r="T281" s="52" t="n">
        <v>421200</v>
      </c>
      <c r="U281" s="52" t="n">
        <v>245100</v>
      </c>
      <c r="V281" s="52" t="n">
        <v>0</v>
      </c>
      <c r="W281" s="52" t="n">
        <v>55320</v>
      </c>
      <c r="X281" s="52" t="n">
        <v>112000</v>
      </c>
      <c r="Y281" s="52" t="n">
        <v>98718</v>
      </c>
      <c r="Z281" s="53" t="n">
        <v>541078</v>
      </c>
      <c r="AA281" s="54" t="n">
        <v>0</v>
      </c>
      <c r="AB281" s="52" t="n">
        <v>208826</v>
      </c>
      <c r="AC281" s="52" t="n">
        <f aca="false">SUM(AD281:AM281)</f>
        <v>287920</v>
      </c>
      <c r="AD281" s="52" t="n">
        <v>0</v>
      </c>
      <c r="AE281" s="52" t="n">
        <v>0</v>
      </c>
      <c r="AF281" s="52" t="n">
        <v>105280</v>
      </c>
      <c r="AG281" s="52" t="n">
        <v>0</v>
      </c>
      <c r="AH281" s="52" t="n">
        <v>0</v>
      </c>
      <c r="AI281" s="52" t="n">
        <v>0</v>
      </c>
      <c r="AJ281" s="52" t="n">
        <v>162672</v>
      </c>
      <c r="AK281" s="52" t="n">
        <v>19968</v>
      </c>
      <c r="AL281" s="52" t="n">
        <v>0</v>
      </c>
      <c r="AM281" s="52" t="n">
        <v>0</v>
      </c>
      <c r="AN281" s="53" t="n">
        <f aca="false">SUM(AO281:AZ281)</f>
        <v>80015</v>
      </c>
      <c r="AO281" s="54" t="n">
        <v>45000</v>
      </c>
      <c r="AP281" s="52" t="n">
        <v>0</v>
      </c>
      <c r="AQ281" s="52" t="n">
        <v>0</v>
      </c>
      <c r="AR281" s="52" t="n">
        <v>0</v>
      </c>
      <c r="AS281" s="52" t="n">
        <v>0</v>
      </c>
      <c r="AT281" s="52" t="n">
        <v>0</v>
      </c>
      <c r="AU281" s="52" t="n">
        <v>0</v>
      </c>
      <c r="AV281" s="55"/>
      <c r="AW281" s="56"/>
      <c r="AX281" s="53" t="n">
        <v>35015</v>
      </c>
      <c r="AY281" s="53" t="n">
        <v>0</v>
      </c>
      <c r="AZ281" s="54" t="n">
        <v>0</v>
      </c>
      <c r="BA281" s="52" t="n">
        <f aca="false">SUM(BB281:BE281)</f>
        <v>0</v>
      </c>
      <c r="BB281" s="52" t="n">
        <v>0</v>
      </c>
      <c r="BC281" s="52" t="n">
        <v>0</v>
      </c>
      <c r="BD281" s="52" t="n">
        <v>0</v>
      </c>
      <c r="BE281" s="52" t="n">
        <v>0</v>
      </c>
      <c r="BF281" s="41"/>
    </row>
    <row r="282" customFormat="false" ht="26.25" hidden="false" customHeight="true" outlineLevel="0" collapsed="false">
      <c r="A282" s="49" t="s">
        <v>553</v>
      </c>
      <c r="B282" s="49" t="s">
        <v>71</v>
      </c>
      <c r="C282" s="50" t="s">
        <v>144</v>
      </c>
      <c r="D282" s="51" t="s">
        <v>583</v>
      </c>
      <c r="E282" s="50"/>
      <c r="F282" s="50" t="s">
        <v>584</v>
      </c>
      <c r="G282" s="50"/>
      <c r="H282" s="50"/>
      <c r="I282" s="50"/>
      <c r="J282" s="50"/>
      <c r="K282" s="50"/>
      <c r="L282" s="52" t="n">
        <f aca="false">M282+AC282+AN282+BA282</f>
        <v>5755694.5</v>
      </c>
      <c r="M282" s="52" t="n">
        <f aca="false">SUM(N282:AB282)</f>
        <v>4255654</v>
      </c>
      <c r="N282" s="52" t="n">
        <v>1738488</v>
      </c>
      <c r="O282" s="52" t="n">
        <v>2223</v>
      </c>
      <c r="P282" s="52" t="n">
        <v>0</v>
      </c>
      <c r="Q282" s="52" t="n">
        <v>0</v>
      </c>
      <c r="R282" s="52" t="n">
        <v>57624</v>
      </c>
      <c r="S282" s="52" t="n">
        <v>0</v>
      </c>
      <c r="T282" s="52" t="n">
        <v>658128</v>
      </c>
      <c r="U282" s="52" t="n">
        <v>396072</v>
      </c>
      <c r="V282" s="52" t="n">
        <v>0</v>
      </c>
      <c r="W282" s="52" t="n">
        <v>318720</v>
      </c>
      <c r="X282" s="52" t="n">
        <v>181440</v>
      </c>
      <c r="Y282" s="52" t="n">
        <v>144874</v>
      </c>
      <c r="Z282" s="53" t="n">
        <v>562175</v>
      </c>
      <c r="AA282" s="54" t="n">
        <v>0</v>
      </c>
      <c r="AB282" s="52" t="n">
        <v>195910</v>
      </c>
      <c r="AC282" s="52" t="n">
        <f aca="false">SUM(AD282:AM282)</f>
        <v>470700</v>
      </c>
      <c r="AD282" s="52" t="n">
        <v>0</v>
      </c>
      <c r="AE282" s="52" t="n">
        <v>0</v>
      </c>
      <c r="AF282" s="52" t="n">
        <v>117600</v>
      </c>
      <c r="AG282" s="52" t="n">
        <v>0</v>
      </c>
      <c r="AH282" s="52" t="n">
        <v>0</v>
      </c>
      <c r="AI282" s="52" t="n">
        <v>0</v>
      </c>
      <c r="AJ282" s="52" t="n">
        <v>260292</v>
      </c>
      <c r="AK282" s="52" t="n">
        <v>49920</v>
      </c>
      <c r="AL282" s="52" t="n">
        <v>42888</v>
      </c>
      <c r="AM282" s="52" t="n">
        <v>0</v>
      </c>
      <c r="AN282" s="53" t="n">
        <f aca="false">SUM(AO282:AZ282)</f>
        <v>435459.5</v>
      </c>
      <c r="AO282" s="54" t="n">
        <v>73500</v>
      </c>
      <c r="AP282" s="52" t="n">
        <v>50000</v>
      </c>
      <c r="AQ282" s="52" t="n">
        <v>20000</v>
      </c>
      <c r="AR282" s="52" t="n">
        <v>20000</v>
      </c>
      <c r="AS282" s="52" t="n">
        <v>0</v>
      </c>
      <c r="AT282" s="52" t="n">
        <v>0</v>
      </c>
      <c r="AU282" s="52" t="n">
        <v>0</v>
      </c>
      <c r="AV282" s="55"/>
      <c r="AW282" s="56"/>
      <c r="AX282" s="53" t="n">
        <v>51959.5</v>
      </c>
      <c r="AY282" s="53" t="n">
        <v>40000</v>
      </c>
      <c r="AZ282" s="54" t="n">
        <v>180000</v>
      </c>
      <c r="BA282" s="52" t="n">
        <f aca="false">SUM(BB282:BE282)</f>
        <v>593881</v>
      </c>
      <c r="BB282" s="52" t="n">
        <v>93881</v>
      </c>
      <c r="BC282" s="52" t="n">
        <v>0</v>
      </c>
      <c r="BD282" s="52" t="n">
        <v>500000</v>
      </c>
      <c r="BE282" s="52" t="n">
        <v>0</v>
      </c>
      <c r="BF282" s="57" t="s">
        <v>585</v>
      </c>
    </row>
    <row r="283" customFormat="false" ht="20.1" hidden="false" customHeight="true" outlineLevel="0" collapsed="false">
      <c r="A283" s="49" t="s">
        <v>553</v>
      </c>
      <c r="B283" s="49" t="s">
        <v>71</v>
      </c>
      <c r="C283" s="50" t="s">
        <v>144</v>
      </c>
      <c r="D283" s="51" t="s">
        <v>586</v>
      </c>
      <c r="E283" s="50"/>
      <c r="F283" s="50"/>
      <c r="G283" s="50"/>
      <c r="H283" s="50"/>
      <c r="I283" s="50"/>
      <c r="J283" s="50"/>
      <c r="K283" s="50"/>
      <c r="L283" s="52" t="n">
        <f aca="false">M283+AC283+AN283+BA283</f>
        <v>900000</v>
      </c>
      <c r="M283" s="52" t="n">
        <f aca="false">SUM(N283:AB283)</f>
        <v>900000</v>
      </c>
      <c r="N283" s="52" t="n">
        <v>900000</v>
      </c>
      <c r="O283" s="52"/>
      <c r="P283" s="52"/>
      <c r="Q283" s="52"/>
      <c r="R283" s="52"/>
      <c r="S283" s="52"/>
      <c r="T283" s="52"/>
      <c r="U283" s="52"/>
      <c r="V283" s="52"/>
      <c r="W283" s="52"/>
      <c r="X283" s="52"/>
      <c r="Y283" s="52"/>
      <c r="Z283" s="53"/>
      <c r="AA283" s="54"/>
      <c r="AB283" s="52"/>
      <c r="AC283" s="52" t="n">
        <f aca="false">SUM(AD283:AM283)</f>
        <v>0</v>
      </c>
      <c r="AD283" s="52"/>
      <c r="AE283" s="52"/>
      <c r="AF283" s="52"/>
      <c r="AG283" s="52"/>
      <c r="AH283" s="52"/>
      <c r="AI283" s="52"/>
      <c r="AJ283" s="52"/>
      <c r="AK283" s="52"/>
      <c r="AL283" s="52"/>
      <c r="AM283" s="52"/>
      <c r="AN283" s="53" t="n">
        <f aca="false">SUM(AO283:AZ283)</f>
        <v>0</v>
      </c>
      <c r="AO283" s="54" t="n">
        <v>0</v>
      </c>
      <c r="AP283" s="52" t="n">
        <v>0</v>
      </c>
      <c r="AQ283" s="52" t="n">
        <v>0</v>
      </c>
      <c r="AR283" s="52" t="n">
        <v>0</v>
      </c>
      <c r="AS283" s="52" t="n">
        <v>0</v>
      </c>
      <c r="AT283" s="52" t="n">
        <v>0</v>
      </c>
      <c r="AU283" s="52" t="n">
        <v>0</v>
      </c>
      <c r="AV283" s="55"/>
      <c r="AW283" s="56"/>
      <c r="AX283" s="53" t="n">
        <v>0</v>
      </c>
      <c r="AY283" s="53" t="n">
        <v>0</v>
      </c>
      <c r="AZ283" s="54" t="n">
        <v>0</v>
      </c>
      <c r="BA283" s="52" t="n">
        <f aca="false">SUM(BB283:BE283)</f>
        <v>0</v>
      </c>
      <c r="BB283" s="52" t="n">
        <v>0</v>
      </c>
      <c r="BC283" s="52" t="n">
        <v>0</v>
      </c>
      <c r="BD283" s="52" t="n">
        <v>0</v>
      </c>
      <c r="BE283" s="52" t="n">
        <v>0</v>
      </c>
      <c r="BF283" s="41"/>
    </row>
    <row r="284" customFormat="false" ht="20.1" hidden="false" customHeight="true" outlineLevel="0" collapsed="false">
      <c r="A284" s="42"/>
      <c r="B284" s="42" t="s">
        <v>78</v>
      </c>
      <c r="C284" s="43"/>
      <c r="D284" s="35" t="s">
        <v>587</v>
      </c>
      <c r="E284" s="43"/>
      <c r="F284" s="43"/>
      <c r="G284" s="43"/>
      <c r="H284" s="43"/>
      <c r="I284" s="43"/>
      <c r="J284" s="43"/>
      <c r="K284" s="43"/>
      <c r="L284" s="44" t="n">
        <f aca="false">SUM(L285:L287)</f>
        <v>9489676</v>
      </c>
      <c r="M284" s="44" t="n">
        <f aca="false">SUM(M285:M287)</f>
        <v>6448932</v>
      </c>
      <c r="N284" s="44" t="n">
        <f aca="false">SUM(N285:N287)</f>
        <v>2693112</v>
      </c>
      <c r="O284" s="44" t="n">
        <f aca="false">SUM(O285:O287)</f>
        <v>0</v>
      </c>
      <c r="P284" s="44" t="n">
        <f aca="false">SUM(P285:P287)</f>
        <v>0</v>
      </c>
      <c r="Q284" s="44" t="n">
        <f aca="false">SUM(Q285:Q287)</f>
        <v>190680</v>
      </c>
      <c r="R284" s="44" t="n">
        <f aca="false">SUM(R285:R287)</f>
        <v>0</v>
      </c>
      <c r="S284" s="44" t="n">
        <f aca="false">SUM(S285:S287)</f>
        <v>0</v>
      </c>
      <c r="T284" s="44" t="n">
        <f aca="false">SUM(T285:T287)</f>
        <v>876096</v>
      </c>
      <c r="U284" s="44" t="n">
        <f aca="false">SUM(U285:U287)</f>
        <v>521544</v>
      </c>
      <c r="V284" s="44" t="n">
        <f aca="false">SUM(V285:V287)</f>
        <v>0</v>
      </c>
      <c r="W284" s="44" t="n">
        <f aca="false">SUM(W285:W287)</f>
        <v>239040</v>
      </c>
      <c r="X284" s="44" t="n">
        <f aca="false">SUM(X285:X287)</f>
        <v>265440</v>
      </c>
      <c r="Y284" s="44" t="n">
        <f aca="false">SUM(Y285:Y287)</f>
        <v>224426</v>
      </c>
      <c r="Z284" s="45" t="n">
        <f aca="false">SUM(Z285:Z287)</f>
        <v>1121189.24</v>
      </c>
      <c r="AA284" s="46" t="n">
        <f aca="false">SUM(AA285:AA287)</f>
        <v>0</v>
      </c>
      <c r="AB284" s="44" t="n">
        <f aca="false">SUM(AB285:AB287)</f>
        <v>317404.76</v>
      </c>
      <c r="AC284" s="44" t="n">
        <f aca="false">SUM(AC285:AC287)</f>
        <v>577880</v>
      </c>
      <c r="AD284" s="44" t="n">
        <f aca="false">SUM(AD285:AD287)</f>
        <v>0</v>
      </c>
      <c r="AE284" s="44" t="n">
        <f aca="false">SUM(AE285:AE287)</f>
        <v>0</v>
      </c>
      <c r="AF284" s="44" t="n">
        <f aca="false">SUM(AF285:AF287)</f>
        <v>155120</v>
      </c>
      <c r="AG284" s="44" t="n">
        <f aca="false">SUM(AG285:AG287)</f>
        <v>0</v>
      </c>
      <c r="AH284" s="44" t="n">
        <f aca="false">SUM(AH285:AH287)</f>
        <v>0</v>
      </c>
      <c r="AI284" s="44" t="n">
        <f aca="false">SUM(AI285:AI287)</f>
        <v>0</v>
      </c>
      <c r="AJ284" s="44" t="n">
        <f aca="false">SUM(AJ285:AJ287)</f>
        <v>372840</v>
      </c>
      <c r="AK284" s="44" t="n">
        <f aca="false">SUM(AK285:AK287)</f>
        <v>49920</v>
      </c>
      <c r="AL284" s="44" t="n">
        <f aca="false">SUM(AL285:AL287)</f>
        <v>0</v>
      </c>
      <c r="AM284" s="44" t="n">
        <f aca="false">SUM(AM285:AM287)</f>
        <v>0</v>
      </c>
      <c r="AN284" s="45" t="n">
        <f aca="false">SUM(AN285:AN287)</f>
        <v>612864</v>
      </c>
      <c r="AO284" s="46" t="n">
        <f aca="false">SUM(AO285:AO287)</f>
        <v>105000</v>
      </c>
      <c r="AP284" s="44" t="n">
        <f aca="false">SUM(AP285:AP287)</f>
        <v>40000</v>
      </c>
      <c r="AQ284" s="44" t="n">
        <f aca="false">SUM(AQ285:AQ287)</f>
        <v>68158</v>
      </c>
      <c r="AR284" s="60" t="n">
        <f aca="false">SUM(AR285:AR287)</f>
        <v>60000</v>
      </c>
      <c r="AS284" s="60" t="n">
        <f aca="false">SUM(AS285:AS287)</f>
        <v>0</v>
      </c>
      <c r="AT284" s="61" t="n">
        <f aca="false">SUM(AT285:AT287)</f>
        <v>0</v>
      </c>
      <c r="AU284" s="62" t="n">
        <f aca="false">SUM(AU285:AU287)</f>
        <v>0</v>
      </c>
      <c r="AV284" s="63"/>
      <c r="AW284" s="64"/>
      <c r="AX284" s="61" t="n">
        <f aca="false">SUM(AX285:AX287)</f>
        <v>79706</v>
      </c>
      <c r="AY284" s="61" t="n">
        <f aca="false">SUM(AY285:AY287)</f>
        <v>80000</v>
      </c>
      <c r="AZ284" s="61" t="n">
        <f aca="false">SUM(AZ285:AZ287)</f>
        <v>180000</v>
      </c>
      <c r="BA284" s="61" t="n">
        <f aca="false">SUM(BA285:BA287)</f>
        <v>1850000</v>
      </c>
      <c r="BB284" s="61" t="n">
        <f aca="false">SUM(BB285:BB287)</f>
        <v>1500000</v>
      </c>
      <c r="BC284" s="60" t="n">
        <f aca="false">SUM(BC285:BC287)</f>
        <v>350000</v>
      </c>
      <c r="BD284" s="60" t="n">
        <f aca="false">SUM(BD285:BD287)</f>
        <v>0</v>
      </c>
      <c r="BE284" s="61" t="n">
        <f aca="false">SUM(BE285:BE287)</f>
        <v>0</v>
      </c>
      <c r="BF284" s="41"/>
    </row>
    <row r="285" customFormat="false" ht="42.75" hidden="false" customHeight="true" outlineLevel="0" collapsed="false">
      <c r="A285" s="49" t="s">
        <v>548</v>
      </c>
      <c r="B285" s="49" t="s">
        <v>78</v>
      </c>
      <c r="C285" s="50" t="s">
        <v>57</v>
      </c>
      <c r="D285" s="51" t="s">
        <v>588</v>
      </c>
      <c r="E285" s="50"/>
      <c r="F285" s="50" t="s">
        <v>120</v>
      </c>
      <c r="G285" s="50"/>
      <c r="H285" s="50"/>
      <c r="I285" s="50"/>
      <c r="J285" s="50"/>
      <c r="K285" s="50" t="s">
        <v>130</v>
      </c>
      <c r="L285" s="52" t="n">
        <f aca="false">M285+AC285+AN285+BA285</f>
        <v>2932872</v>
      </c>
      <c r="M285" s="52" t="n">
        <f aca="false">SUM(N285:AB285)</f>
        <v>908348</v>
      </c>
      <c r="N285" s="52" t="n">
        <v>369876</v>
      </c>
      <c r="O285" s="52" t="n">
        <v>0</v>
      </c>
      <c r="P285" s="52" t="n">
        <v>0</v>
      </c>
      <c r="Q285" s="52" t="n">
        <v>190680</v>
      </c>
      <c r="R285" s="52" t="n">
        <v>0</v>
      </c>
      <c r="S285" s="52" t="n">
        <v>0</v>
      </c>
      <c r="T285" s="52" t="n">
        <v>0</v>
      </c>
      <c r="U285" s="52" t="n">
        <v>0</v>
      </c>
      <c r="V285" s="52" t="n">
        <v>0</v>
      </c>
      <c r="W285" s="52" t="n">
        <v>69768</v>
      </c>
      <c r="X285" s="52" t="n">
        <v>32480</v>
      </c>
      <c r="Y285" s="52" t="n">
        <v>30823</v>
      </c>
      <c r="Z285" s="53" t="n">
        <v>157929</v>
      </c>
      <c r="AA285" s="54" t="n">
        <v>0</v>
      </c>
      <c r="AB285" s="52" t="n">
        <v>56792</v>
      </c>
      <c r="AC285" s="52" t="n">
        <f aca="false">SUM(AD285:AM285)</f>
        <v>73904</v>
      </c>
      <c r="AD285" s="52" t="n">
        <v>0</v>
      </c>
      <c r="AE285" s="52" t="n">
        <v>0</v>
      </c>
      <c r="AF285" s="52" t="n">
        <v>25760</v>
      </c>
      <c r="AG285" s="52" t="n">
        <v>0</v>
      </c>
      <c r="AH285" s="52" t="n">
        <v>0</v>
      </c>
      <c r="AI285" s="52" t="n">
        <v>0</v>
      </c>
      <c r="AJ285" s="52" t="n">
        <v>48144</v>
      </c>
      <c r="AK285" s="52" t="n">
        <v>0</v>
      </c>
      <c r="AL285" s="52" t="n">
        <v>0</v>
      </c>
      <c r="AM285" s="52" t="n">
        <v>0</v>
      </c>
      <c r="AN285" s="53" t="n">
        <f aca="false">SUM(AO285:AZ285)</f>
        <v>450620</v>
      </c>
      <c r="AO285" s="54" t="n">
        <v>12000</v>
      </c>
      <c r="AP285" s="52" t="n">
        <v>40000</v>
      </c>
      <c r="AQ285" s="52" t="n">
        <v>68158</v>
      </c>
      <c r="AR285" s="52" t="n">
        <v>60000</v>
      </c>
      <c r="AS285" s="52" t="n">
        <v>0</v>
      </c>
      <c r="AT285" s="52" t="n">
        <v>0</v>
      </c>
      <c r="AU285" s="52" t="n">
        <v>0</v>
      </c>
      <c r="AV285" s="55"/>
      <c r="AW285" s="56"/>
      <c r="AX285" s="53" t="n">
        <v>10462</v>
      </c>
      <c r="AY285" s="53" t="n">
        <v>80000</v>
      </c>
      <c r="AZ285" s="54" t="n">
        <v>180000</v>
      </c>
      <c r="BA285" s="52" t="n">
        <f aca="false">SUM(BB285:BE285)</f>
        <v>1500000</v>
      </c>
      <c r="BB285" s="52" t="n">
        <v>1500000</v>
      </c>
      <c r="BC285" s="52" t="n">
        <v>0</v>
      </c>
      <c r="BD285" s="52" t="n">
        <v>0</v>
      </c>
      <c r="BE285" s="52" t="n">
        <v>0</v>
      </c>
      <c r="BF285" s="57" t="s">
        <v>589</v>
      </c>
    </row>
    <row r="286" customFormat="false" ht="20.1" hidden="false" customHeight="true" outlineLevel="0" collapsed="false">
      <c r="A286" s="49" t="s">
        <v>548</v>
      </c>
      <c r="B286" s="49" t="s">
        <v>78</v>
      </c>
      <c r="C286" s="50" t="s">
        <v>179</v>
      </c>
      <c r="D286" s="51" t="s">
        <v>590</v>
      </c>
      <c r="E286" s="50"/>
      <c r="F286" s="50" t="s">
        <v>591</v>
      </c>
      <c r="G286" s="50"/>
      <c r="H286" s="50"/>
      <c r="I286" s="50"/>
      <c r="J286" s="50"/>
      <c r="K286" s="50"/>
      <c r="L286" s="52" t="n">
        <f aca="false">M286+AC286+AN286+BA286</f>
        <v>6206804</v>
      </c>
      <c r="M286" s="52" t="n">
        <f aca="false">SUM(N286:AB286)</f>
        <v>5540584</v>
      </c>
      <c r="N286" s="52" t="n">
        <v>2323236</v>
      </c>
      <c r="O286" s="52"/>
      <c r="P286" s="52"/>
      <c r="Q286" s="52"/>
      <c r="R286" s="52"/>
      <c r="S286" s="52"/>
      <c r="T286" s="52" t="n">
        <v>876096</v>
      </c>
      <c r="U286" s="52" t="n">
        <v>521544</v>
      </c>
      <c r="V286" s="52"/>
      <c r="W286" s="52" t="n">
        <v>169272</v>
      </c>
      <c r="X286" s="52" t="n">
        <v>232960</v>
      </c>
      <c r="Y286" s="52" t="n">
        <v>193603</v>
      </c>
      <c r="Z286" s="53" t="n">
        <v>963260.24</v>
      </c>
      <c r="AA286" s="54"/>
      <c r="AB286" s="52" t="n">
        <v>260612.76</v>
      </c>
      <c r="AC286" s="52" t="n">
        <f aca="false">SUM(AD286:AM286)</f>
        <v>503976</v>
      </c>
      <c r="AD286" s="52"/>
      <c r="AE286" s="52"/>
      <c r="AF286" s="52" t="n">
        <v>129360</v>
      </c>
      <c r="AG286" s="52"/>
      <c r="AH286" s="52"/>
      <c r="AI286" s="52"/>
      <c r="AJ286" s="52" t="n">
        <v>324696</v>
      </c>
      <c r="AK286" s="52" t="n">
        <v>49920</v>
      </c>
      <c r="AL286" s="52"/>
      <c r="AM286" s="52"/>
      <c r="AN286" s="53" t="n">
        <f aca="false">SUM(AO286:AZ286)</f>
        <v>162244</v>
      </c>
      <c r="AO286" s="54" t="n">
        <v>93000</v>
      </c>
      <c r="AP286" s="52"/>
      <c r="AQ286" s="52"/>
      <c r="AR286" s="52"/>
      <c r="AS286" s="52"/>
      <c r="AT286" s="52"/>
      <c r="AU286" s="52"/>
      <c r="AV286" s="55"/>
      <c r="AW286" s="56"/>
      <c r="AX286" s="53" t="n">
        <v>69244</v>
      </c>
      <c r="AY286" s="53"/>
      <c r="AZ286" s="54"/>
      <c r="BA286" s="52" t="n">
        <f aca="false">SUM(BB286:BE286)</f>
        <v>0</v>
      </c>
      <c r="BB286" s="52"/>
      <c r="BC286" s="52"/>
      <c r="BD286" s="52"/>
      <c r="BE286" s="52"/>
      <c r="BF286" s="41"/>
    </row>
    <row r="287" customFormat="false" ht="20.1" hidden="false" customHeight="true" outlineLevel="0" collapsed="false">
      <c r="A287" s="49" t="s">
        <v>553</v>
      </c>
      <c r="B287" s="49" t="s">
        <v>80</v>
      </c>
      <c r="C287" s="50" t="s">
        <v>66</v>
      </c>
      <c r="D287" s="51" t="s">
        <v>592</v>
      </c>
      <c r="E287" s="50"/>
      <c r="F287" s="50"/>
      <c r="G287" s="50"/>
      <c r="H287" s="50"/>
      <c r="I287" s="50"/>
      <c r="J287" s="50"/>
      <c r="K287" s="50"/>
      <c r="L287" s="52" t="n">
        <f aca="false">M287+AC287+AN287+BA287</f>
        <v>350000</v>
      </c>
      <c r="M287" s="52" t="n">
        <f aca="false">SUM(N287:AB287)</f>
        <v>0</v>
      </c>
      <c r="N287" s="52" t="n">
        <v>0</v>
      </c>
      <c r="O287" s="52" t="n">
        <v>0</v>
      </c>
      <c r="P287" s="52" t="n">
        <v>0</v>
      </c>
      <c r="Q287" s="52" t="n">
        <v>0</v>
      </c>
      <c r="R287" s="52" t="n">
        <v>0</v>
      </c>
      <c r="S287" s="52" t="n">
        <v>0</v>
      </c>
      <c r="T287" s="52" t="n">
        <v>0</v>
      </c>
      <c r="U287" s="52" t="n">
        <v>0</v>
      </c>
      <c r="V287" s="52" t="n">
        <v>0</v>
      </c>
      <c r="W287" s="52" t="n">
        <v>0</v>
      </c>
      <c r="X287" s="52" t="n">
        <v>0</v>
      </c>
      <c r="Y287" s="52" t="n">
        <v>0</v>
      </c>
      <c r="Z287" s="53" t="n">
        <v>0</v>
      </c>
      <c r="AA287" s="54" t="n">
        <v>0</v>
      </c>
      <c r="AB287" s="52" t="n">
        <v>0</v>
      </c>
      <c r="AC287" s="52" t="n">
        <f aca="false">SUM(AD287:AM287)</f>
        <v>0</v>
      </c>
      <c r="AD287" s="52" t="n">
        <v>0</v>
      </c>
      <c r="AE287" s="52" t="n">
        <v>0</v>
      </c>
      <c r="AF287" s="52" t="n">
        <v>0</v>
      </c>
      <c r="AG287" s="52" t="n">
        <v>0</v>
      </c>
      <c r="AH287" s="52" t="n">
        <v>0</v>
      </c>
      <c r="AI287" s="52" t="n">
        <v>0</v>
      </c>
      <c r="AJ287" s="52" t="n">
        <v>0</v>
      </c>
      <c r="AK287" s="52" t="n">
        <v>0</v>
      </c>
      <c r="AL287" s="52" t="n">
        <v>0</v>
      </c>
      <c r="AM287" s="52" t="n">
        <v>0</v>
      </c>
      <c r="AN287" s="53" t="n">
        <f aca="false">SUM(AO287:AZ287)</f>
        <v>0</v>
      </c>
      <c r="AO287" s="54"/>
      <c r="AP287" s="52"/>
      <c r="AQ287" s="52"/>
      <c r="AR287" s="52"/>
      <c r="AS287" s="52"/>
      <c r="AT287" s="52"/>
      <c r="AU287" s="52"/>
      <c r="AV287" s="55"/>
      <c r="AW287" s="56"/>
      <c r="AX287" s="53" t="n">
        <v>0</v>
      </c>
      <c r="AY287" s="53"/>
      <c r="AZ287" s="54"/>
      <c r="BA287" s="52" t="n">
        <f aca="false">SUM(BB287:BE287)</f>
        <v>350000</v>
      </c>
      <c r="BB287" s="52" t="n">
        <v>0</v>
      </c>
      <c r="BC287" s="52" t="n">
        <v>350000</v>
      </c>
      <c r="BD287" s="52" t="n">
        <v>0</v>
      </c>
      <c r="BE287" s="52" t="n">
        <v>0</v>
      </c>
      <c r="BF287" s="57" t="s">
        <v>593</v>
      </c>
    </row>
    <row r="288" customFormat="false" ht="20.1" hidden="false" customHeight="true" outlineLevel="0" collapsed="false">
      <c r="A288" s="42"/>
      <c r="B288" s="42" t="s">
        <v>151</v>
      </c>
      <c r="C288" s="43"/>
      <c r="D288" s="35" t="s">
        <v>594</v>
      </c>
      <c r="E288" s="43"/>
      <c r="F288" s="43"/>
      <c r="G288" s="43"/>
      <c r="H288" s="43"/>
      <c r="I288" s="43"/>
      <c r="J288" s="43"/>
      <c r="K288" s="43"/>
      <c r="L288" s="44" t="n">
        <f aca="false">SUM(L289:L290)</f>
        <v>1737686</v>
      </c>
      <c r="M288" s="44" t="n">
        <f aca="false">SUM(M289:M290)</f>
        <v>747566</v>
      </c>
      <c r="N288" s="44" t="n">
        <f aca="false">SUM(N289:N290)</f>
        <v>296772</v>
      </c>
      <c r="O288" s="44" t="n">
        <f aca="false">SUM(O289:O290)</f>
        <v>0</v>
      </c>
      <c r="P288" s="44" t="n">
        <f aca="false">SUM(P289:P290)</f>
        <v>0</v>
      </c>
      <c r="Q288" s="44" t="n">
        <f aca="false">SUM(Q289:Q290)</f>
        <v>0</v>
      </c>
      <c r="R288" s="44" t="n">
        <f aca="false">SUM(R289:R290)</f>
        <v>9408</v>
      </c>
      <c r="S288" s="44" t="n">
        <f aca="false">SUM(S289:S290)</f>
        <v>178440</v>
      </c>
      <c r="T288" s="44" t="n">
        <f aca="false">SUM(T289:T290)</f>
        <v>0</v>
      </c>
      <c r="U288" s="44" t="n">
        <f aca="false">SUM(U289:U290)</f>
        <v>0</v>
      </c>
      <c r="V288" s="44" t="n">
        <f aca="false">SUM(V289:V290)</f>
        <v>0</v>
      </c>
      <c r="W288" s="44" t="n">
        <f aca="false">SUM(W289:W290)</f>
        <v>56760</v>
      </c>
      <c r="X288" s="44" t="n">
        <f aca="false">SUM(X289:X290)</f>
        <v>30240</v>
      </c>
      <c r="Y288" s="44" t="n">
        <f aca="false">SUM(Y289:Y290)</f>
        <v>24731</v>
      </c>
      <c r="Z288" s="45" t="n">
        <f aca="false">SUM(Z289:Z290)</f>
        <v>103247</v>
      </c>
      <c r="AA288" s="46" t="n">
        <f aca="false">SUM(AA289:AA290)</f>
        <v>0</v>
      </c>
      <c r="AB288" s="44" t="n">
        <f aca="false">SUM(AB289:AB290)</f>
        <v>47968</v>
      </c>
      <c r="AC288" s="44" t="n">
        <f aca="false">SUM(AC289:AC290)</f>
        <v>60684</v>
      </c>
      <c r="AD288" s="44" t="n">
        <f aca="false">SUM(AD289:AD290)</f>
        <v>0</v>
      </c>
      <c r="AE288" s="44" t="n">
        <f aca="false">SUM(AE289:AE290)</f>
        <v>0</v>
      </c>
      <c r="AF288" s="44" t="n">
        <f aca="false">SUM(AF289:AF290)</f>
        <v>0</v>
      </c>
      <c r="AG288" s="44" t="n">
        <f aca="false">SUM(AG289:AG290)</f>
        <v>20160</v>
      </c>
      <c r="AH288" s="44" t="n">
        <f aca="false">SUM(AH289:AH290)</f>
        <v>0</v>
      </c>
      <c r="AI288" s="44" t="n">
        <f aca="false">SUM(AI289:AI290)</f>
        <v>0</v>
      </c>
      <c r="AJ288" s="44" t="n">
        <f aca="false">SUM(AJ289:AJ290)</f>
        <v>40524</v>
      </c>
      <c r="AK288" s="44" t="n">
        <f aca="false">SUM(AK289:AK290)</f>
        <v>0</v>
      </c>
      <c r="AL288" s="44" t="n">
        <f aca="false">SUM(AL289:AL290)</f>
        <v>0</v>
      </c>
      <c r="AM288" s="44" t="n">
        <f aca="false">SUM(AM289:AM290)</f>
        <v>0</v>
      </c>
      <c r="AN288" s="45" t="n">
        <f aca="false">SUM(AN289:AN290)</f>
        <v>829436</v>
      </c>
      <c r="AO288" s="46" t="n">
        <f aca="false">SUM(AO289:AO290)</f>
        <v>12000</v>
      </c>
      <c r="AP288" s="44" t="n">
        <f aca="false">SUM(AP289:AP290)</f>
        <v>12000</v>
      </c>
      <c r="AQ288" s="44" t="n">
        <f aca="false">SUM(AQ289:AQ290)</f>
        <v>6600</v>
      </c>
      <c r="AR288" s="60" t="n">
        <f aca="false">SUM(AR289:AR290)</f>
        <v>30000</v>
      </c>
      <c r="AS288" s="60" t="n">
        <f aca="false">SUM(AS289:AS290)</f>
        <v>0</v>
      </c>
      <c r="AT288" s="61" t="n">
        <f aca="false">SUM(AT289:AT290)</f>
        <v>0</v>
      </c>
      <c r="AU288" s="62" t="n">
        <f aca="false">SUM(AU289:AU290)</f>
        <v>0</v>
      </c>
      <c r="AV288" s="63"/>
      <c r="AW288" s="64"/>
      <c r="AX288" s="61" t="n">
        <f aca="false">SUM(AX289:AX290)</f>
        <v>8836</v>
      </c>
      <c r="AY288" s="61" t="n">
        <f aca="false">SUM(AY289:AY290)</f>
        <v>0</v>
      </c>
      <c r="AZ288" s="61" t="n">
        <f aca="false">SUM(AZ289:AZ290)</f>
        <v>760000</v>
      </c>
      <c r="BA288" s="61" t="n">
        <f aca="false">SUM(BA289:BA290)</f>
        <v>100000</v>
      </c>
      <c r="BB288" s="61" t="n">
        <f aca="false">SUM(BB289:BB290)</f>
        <v>0</v>
      </c>
      <c r="BC288" s="60" t="n">
        <f aca="false">SUM(BC289:BC290)</f>
        <v>0</v>
      </c>
      <c r="BD288" s="60" t="n">
        <f aca="false">SUM(BD289:BD290)</f>
        <v>100000</v>
      </c>
      <c r="BE288" s="61" t="n">
        <f aca="false">SUM(BE289:BE290)</f>
        <v>0</v>
      </c>
      <c r="BF288" s="41"/>
    </row>
    <row r="289" customFormat="false" ht="20.1" hidden="false" customHeight="true" outlineLevel="0" collapsed="false">
      <c r="A289" s="49" t="s">
        <v>553</v>
      </c>
      <c r="B289" s="49" t="s">
        <v>153</v>
      </c>
      <c r="C289" s="50" t="s">
        <v>60</v>
      </c>
      <c r="D289" s="51" t="s">
        <v>595</v>
      </c>
      <c r="E289" s="50"/>
      <c r="F289" s="50" t="s">
        <v>120</v>
      </c>
      <c r="G289" s="50"/>
      <c r="H289" s="50"/>
      <c r="I289" s="50"/>
      <c r="J289" s="50" t="s">
        <v>93</v>
      </c>
      <c r="K289" s="50" t="s">
        <v>97</v>
      </c>
      <c r="L289" s="52" t="n">
        <f aca="false">M289+AC289+AN289+BA289</f>
        <v>1177686</v>
      </c>
      <c r="M289" s="52" t="n">
        <f aca="false">SUM(N289:AB289)</f>
        <v>747566</v>
      </c>
      <c r="N289" s="52" t="n">
        <v>296772</v>
      </c>
      <c r="O289" s="52" t="n">
        <v>0</v>
      </c>
      <c r="P289" s="52" t="n">
        <v>0</v>
      </c>
      <c r="Q289" s="52" t="n">
        <v>0</v>
      </c>
      <c r="R289" s="52" t="n">
        <v>9408</v>
      </c>
      <c r="S289" s="52" t="n">
        <v>178440</v>
      </c>
      <c r="T289" s="52" t="n">
        <v>0</v>
      </c>
      <c r="U289" s="52" t="n">
        <v>0</v>
      </c>
      <c r="V289" s="52" t="n">
        <v>0</v>
      </c>
      <c r="W289" s="52" t="n">
        <v>56760</v>
      </c>
      <c r="X289" s="52" t="n">
        <v>30240</v>
      </c>
      <c r="Y289" s="52" t="n">
        <v>24731</v>
      </c>
      <c r="Z289" s="53" t="n">
        <v>103247</v>
      </c>
      <c r="AA289" s="54" t="n">
        <v>0</v>
      </c>
      <c r="AB289" s="52" t="n">
        <v>47968</v>
      </c>
      <c r="AC289" s="52" t="n">
        <f aca="false">SUM(AD289:AM289)</f>
        <v>60684</v>
      </c>
      <c r="AD289" s="52" t="n">
        <v>0</v>
      </c>
      <c r="AE289" s="52" t="n">
        <v>0</v>
      </c>
      <c r="AF289" s="52" t="n">
        <v>0</v>
      </c>
      <c r="AG289" s="52" t="n">
        <v>20160</v>
      </c>
      <c r="AH289" s="52" t="n">
        <v>0</v>
      </c>
      <c r="AI289" s="52" t="n">
        <v>0</v>
      </c>
      <c r="AJ289" s="52" t="n">
        <v>40524</v>
      </c>
      <c r="AK289" s="52" t="n">
        <v>0</v>
      </c>
      <c r="AL289" s="52" t="n">
        <v>0</v>
      </c>
      <c r="AM289" s="52" t="n">
        <v>0</v>
      </c>
      <c r="AN289" s="53" t="n">
        <f aca="false">SUM(AO289:AZ289)</f>
        <v>369436</v>
      </c>
      <c r="AO289" s="54" t="n">
        <v>12000</v>
      </c>
      <c r="AP289" s="52" t="n">
        <v>12000</v>
      </c>
      <c r="AQ289" s="52" t="n">
        <v>6600</v>
      </c>
      <c r="AR289" s="52" t="n">
        <v>30000</v>
      </c>
      <c r="AS289" s="52" t="n">
        <v>0</v>
      </c>
      <c r="AT289" s="52" t="n">
        <v>0</v>
      </c>
      <c r="AU289" s="52" t="n">
        <v>0</v>
      </c>
      <c r="AV289" s="55"/>
      <c r="AW289" s="56"/>
      <c r="AX289" s="53" t="n">
        <v>8836</v>
      </c>
      <c r="AY289" s="53" t="n">
        <v>0</v>
      </c>
      <c r="AZ289" s="54" t="n">
        <v>300000</v>
      </c>
      <c r="BA289" s="52" t="n">
        <f aca="false">SUM(BB289:BE289)</f>
        <v>0</v>
      </c>
      <c r="BB289" s="52" t="n">
        <v>0</v>
      </c>
      <c r="BC289" s="52" t="n">
        <v>0</v>
      </c>
      <c r="BD289" s="52" t="n">
        <v>0</v>
      </c>
      <c r="BE289" s="52" t="n">
        <v>0</v>
      </c>
      <c r="BF289" s="57" t="s">
        <v>596</v>
      </c>
    </row>
    <row r="290" customFormat="false" ht="20.1" hidden="false" customHeight="true" outlineLevel="0" collapsed="false">
      <c r="A290" s="49" t="s">
        <v>553</v>
      </c>
      <c r="B290" s="49" t="s">
        <v>153</v>
      </c>
      <c r="C290" s="50" t="s">
        <v>57</v>
      </c>
      <c r="D290" s="51" t="s">
        <v>597</v>
      </c>
      <c r="E290" s="50"/>
      <c r="F290" s="50"/>
      <c r="G290" s="50"/>
      <c r="H290" s="50"/>
      <c r="I290" s="50" t="s">
        <v>64</v>
      </c>
      <c r="J290" s="50"/>
      <c r="K290" s="50"/>
      <c r="L290" s="52" t="n">
        <f aca="false">M290+AC290+AN290+BA290</f>
        <v>560000</v>
      </c>
      <c r="M290" s="52" t="n">
        <f aca="false">SUM(N290:AB290)</f>
        <v>0</v>
      </c>
      <c r="N290" s="52"/>
      <c r="O290" s="52"/>
      <c r="P290" s="52"/>
      <c r="Q290" s="52"/>
      <c r="R290" s="52"/>
      <c r="S290" s="52"/>
      <c r="T290" s="52"/>
      <c r="U290" s="52"/>
      <c r="V290" s="52"/>
      <c r="W290" s="52"/>
      <c r="X290" s="52"/>
      <c r="Y290" s="52"/>
      <c r="Z290" s="53"/>
      <c r="AA290" s="54"/>
      <c r="AB290" s="52"/>
      <c r="AC290" s="52" t="n">
        <f aca="false">SUM(AD290:AM290)</f>
        <v>0</v>
      </c>
      <c r="AD290" s="52"/>
      <c r="AE290" s="52"/>
      <c r="AF290" s="52"/>
      <c r="AG290" s="52"/>
      <c r="AH290" s="52"/>
      <c r="AI290" s="52"/>
      <c r="AJ290" s="52"/>
      <c r="AK290" s="52"/>
      <c r="AL290" s="52"/>
      <c r="AM290" s="52"/>
      <c r="AN290" s="53" t="n">
        <f aca="false">SUM(AO290:AZ290)</f>
        <v>460000</v>
      </c>
      <c r="AO290" s="54"/>
      <c r="AP290" s="52"/>
      <c r="AQ290" s="52"/>
      <c r="AR290" s="52"/>
      <c r="AS290" s="52"/>
      <c r="AT290" s="52"/>
      <c r="AU290" s="52"/>
      <c r="AV290" s="55"/>
      <c r="AW290" s="56"/>
      <c r="AX290" s="53" t="n">
        <v>0</v>
      </c>
      <c r="AY290" s="53"/>
      <c r="AZ290" s="54" t="n">
        <v>460000</v>
      </c>
      <c r="BA290" s="52" t="n">
        <f aca="false">SUM(BB290:BE290)</f>
        <v>100000</v>
      </c>
      <c r="BB290" s="52"/>
      <c r="BC290" s="52"/>
      <c r="BD290" s="52" t="n">
        <v>100000</v>
      </c>
      <c r="BE290" s="52"/>
      <c r="BF290" s="57" t="s">
        <v>598</v>
      </c>
    </row>
    <row r="291" customFormat="false" ht="20.1" hidden="false" customHeight="true" outlineLevel="0" collapsed="false">
      <c r="A291" s="72" t="s">
        <v>599</v>
      </c>
      <c r="B291" s="72"/>
      <c r="C291" s="14"/>
      <c r="D291" s="73" t="s">
        <v>600</v>
      </c>
      <c r="E291" s="14"/>
      <c r="F291" s="14"/>
      <c r="G291" s="14"/>
      <c r="H291" s="14"/>
      <c r="I291" s="14"/>
      <c r="J291" s="14"/>
      <c r="K291" s="14"/>
      <c r="L291" s="36" t="n">
        <f aca="false">L292</f>
        <v>12328947</v>
      </c>
      <c r="M291" s="36" t="n">
        <f aca="false">M292</f>
        <v>5303703</v>
      </c>
      <c r="N291" s="36" t="n">
        <f aca="false">N292</f>
        <v>2572488</v>
      </c>
      <c r="O291" s="36" t="n">
        <f aca="false">O292</f>
        <v>0</v>
      </c>
      <c r="P291" s="36" t="n">
        <f aca="false">P292</f>
        <v>0</v>
      </c>
      <c r="Q291" s="36" t="n">
        <f aca="false">Q292</f>
        <v>0</v>
      </c>
      <c r="R291" s="36" t="n">
        <f aca="false">R292</f>
        <v>77616</v>
      </c>
      <c r="S291" s="36" t="n">
        <f aca="false">S292</f>
        <v>198240</v>
      </c>
      <c r="T291" s="36" t="n">
        <f aca="false">T292</f>
        <v>793320</v>
      </c>
      <c r="U291" s="36" t="n">
        <f aca="false">U292</f>
        <v>285035</v>
      </c>
      <c r="V291" s="36" t="n">
        <f aca="false">V292</f>
        <v>0</v>
      </c>
      <c r="W291" s="36" t="n">
        <f aca="false">W292</f>
        <v>61980</v>
      </c>
      <c r="X291" s="36" t="n">
        <f aca="false">X292</f>
        <v>151760</v>
      </c>
      <c r="Y291" s="36" t="n">
        <f aca="false">Y292</f>
        <v>214374</v>
      </c>
      <c r="Z291" s="37" t="n">
        <f aca="false">Z292</f>
        <v>646847</v>
      </c>
      <c r="AA291" s="38" t="n">
        <f aca="false">AA292</f>
        <v>0</v>
      </c>
      <c r="AB291" s="36" t="n">
        <f aca="false">AB292</f>
        <v>302043</v>
      </c>
      <c r="AC291" s="36" t="n">
        <f aca="false">AC292</f>
        <v>508843</v>
      </c>
      <c r="AD291" s="36" t="n">
        <f aca="false">AD292</f>
        <v>0</v>
      </c>
      <c r="AE291" s="36" t="n">
        <f aca="false">AE292</f>
        <v>0</v>
      </c>
      <c r="AF291" s="36" t="n">
        <f aca="false">AF292</f>
        <v>116764</v>
      </c>
      <c r="AG291" s="36" t="n">
        <f aca="false">AG292</f>
        <v>0</v>
      </c>
      <c r="AH291" s="36" t="n">
        <f aca="false">AH292</f>
        <v>0</v>
      </c>
      <c r="AI291" s="36" t="n">
        <f aca="false">AI292</f>
        <v>0</v>
      </c>
      <c r="AJ291" s="36" t="n">
        <f aca="false">AJ292</f>
        <v>221208</v>
      </c>
      <c r="AK291" s="36" t="n">
        <f aca="false">AK292</f>
        <v>9984</v>
      </c>
      <c r="AL291" s="36" t="n">
        <f aca="false">AL292</f>
        <v>0</v>
      </c>
      <c r="AM291" s="36" t="n">
        <f aca="false">AM292</f>
        <v>160887</v>
      </c>
      <c r="AN291" s="37" t="n">
        <f aca="false">AN292</f>
        <v>1294469</v>
      </c>
      <c r="AO291" s="38" t="n">
        <f aca="false">AO292</f>
        <v>60000</v>
      </c>
      <c r="AP291" s="36" t="n">
        <f aca="false">AP292</f>
        <v>50000</v>
      </c>
      <c r="AQ291" s="36" t="n">
        <f aca="false">AQ292</f>
        <v>56163</v>
      </c>
      <c r="AR291" s="36" t="n">
        <f aca="false">AR292</f>
        <v>60000</v>
      </c>
      <c r="AS291" s="36" t="n">
        <f aca="false">AS292</f>
        <v>0</v>
      </c>
      <c r="AT291" s="36" t="n">
        <f aca="false">AT292</f>
        <v>0</v>
      </c>
      <c r="AU291" s="36" t="n">
        <f aca="false">AU292</f>
        <v>0</v>
      </c>
      <c r="AV291" s="39"/>
      <c r="AW291" s="74"/>
      <c r="AX291" s="37" t="n">
        <f aca="false">AX292</f>
        <v>48306</v>
      </c>
      <c r="AY291" s="37" t="n">
        <f aca="false">AY292</f>
        <v>120000</v>
      </c>
      <c r="AZ291" s="38" t="n">
        <f aca="false">AZ292</f>
        <v>900000</v>
      </c>
      <c r="BA291" s="36" t="n">
        <f aca="false">BA292</f>
        <v>5221932</v>
      </c>
      <c r="BB291" s="72" t="n">
        <f aca="false">BB292</f>
        <v>3000000</v>
      </c>
      <c r="BC291" s="72" t="n">
        <f aca="false">BC292</f>
        <v>400000</v>
      </c>
      <c r="BD291" s="14" t="n">
        <f aca="false">BD292</f>
        <v>1821932</v>
      </c>
      <c r="BE291" s="73" t="n">
        <f aca="false">BE292</f>
        <v>0</v>
      </c>
      <c r="BF291" s="41"/>
    </row>
    <row r="292" customFormat="false" ht="20.1" hidden="false" customHeight="true" outlineLevel="0" collapsed="false">
      <c r="A292" s="42"/>
      <c r="B292" s="42" t="s">
        <v>57</v>
      </c>
      <c r="C292" s="43"/>
      <c r="D292" s="35" t="s">
        <v>601</v>
      </c>
      <c r="E292" s="43"/>
      <c r="F292" s="43"/>
      <c r="G292" s="43"/>
      <c r="H292" s="43"/>
      <c r="I292" s="43"/>
      <c r="J292" s="43"/>
      <c r="K292" s="43"/>
      <c r="L292" s="44" t="n">
        <f aca="false">SUM(L293:L295)</f>
        <v>12328947</v>
      </c>
      <c r="M292" s="44" t="n">
        <f aca="false">SUM(M293:M295)</f>
        <v>5303703</v>
      </c>
      <c r="N292" s="44" t="n">
        <f aca="false">SUM(N293:N295)</f>
        <v>2572488</v>
      </c>
      <c r="O292" s="44" t="n">
        <f aca="false">SUM(O293:O295)</f>
        <v>0</v>
      </c>
      <c r="P292" s="44" t="n">
        <f aca="false">SUM(P293:P295)</f>
        <v>0</v>
      </c>
      <c r="Q292" s="44" t="n">
        <f aca="false">SUM(Q293:Q295)</f>
        <v>0</v>
      </c>
      <c r="R292" s="44" t="n">
        <f aca="false">SUM(R293:R295)</f>
        <v>77616</v>
      </c>
      <c r="S292" s="44" t="n">
        <f aca="false">SUM(S293:S295)</f>
        <v>198240</v>
      </c>
      <c r="T292" s="44" t="n">
        <f aca="false">SUM(T293:T295)</f>
        <v>793320</v>
      </c>
      <c r="U292" s="44" t="n">
        <f aca="false">SUM(U293:U295)</f>
        <v>285035</v>
      </c>
      <c r="V292" s="44" t="n">
        <f aca="false">SUM(V293:V295)</f>
        <v>0</v>
      </c>
      <c r="W292" s="44" t="n">
        <f aca="false">SUM(W293:W295)</f>
        <v>61980</v>
      </c>
      <c r="X292" s="44" t="n">
        <f aca="false">SUM(X293:X295)</f>
        <v>151760</v>
      </c>
      <c r="Y292" s="44" t="n">
        <f aca="false">SUM(Y293:Y295)</f>
        <v>214374</v>
      </c>
      <c r="Z292" s="45" t="n">
        <f aca="false">SUM(Z293:Z295)</f>
        <v>646847</v>
      </c>
      <c r="AA292" s="46" t="n">
        <f aca="false">SUM(AA293:AA295)</f>
        <v>0</v>
      </c>
      <c r="AB292" s="44" t="n">
        <f aca="false">SUM(AB293:AB295)</f>
        <v>302043</v>
      </c>
      <c r="AC292" s="44" t="n">
        <f aca="false">SUM(AC293:AC295)</f>
        <v>508843</v>
      </c>
      <c r="AD292" s="44" t="n">
        <f aca="false">SUM(AD293:AD295)</f>
        <v>0</v>
      </c>
      <c r="AE292" s="44" t="n">
        <f aca="false">SUM(AE293:AE295)</f>
        <v>0</v>
      </c>
      <c r="AF292" s="44" t="n">
        <f aca="false">SUM(AF293:AF295)</f>
        <v>116764</v>
      </c>
      <c r="AG292" s="44" t="n">
        <f aca="false">SUM(AG293:AG295)</f>
        <v>0</v>
      </c>
      <c r="AH292" s="44" t="n">
        <f aca="false">SUM(AH293:AH295)</f>
        <v>0</v>
      </c>
      <c r="AI292" s="44" t="n">
        <f aca="false">SUM(AI293:AI295)</f>
        <v>0</v>
      </c>
      <c r="AJ292" s="44" t="n">
        <f aca="false">SUM(AJ293:AJ295)</f>
        <v>221208</v>
      </c>
      <c r="AK292" s="44" t="n">
        <f aca="false">SUM(AK293:AK295)</f>
        <v>9984</v>
      </c>
      <c r="AL292" s="44" t="n">
        <f aca="false">SUM(AL293:AL295)</f>
        <v>0</v>
      </c>
      <c r="AM292" s="44" t="n">
        <f aca="false">SUM(AM293:AM295)</f>
        <v>160887</v>
      </c>
      <c r="AN292" s="45" t="n">
        <f aca="false">SUM(AN293:AN295)</f>
        <v>1294469</v>
      </c>
      <c r="AO292" s="46" t="n">
        <f aca="false">SUM(AO293:AO295)</f>
        <v>60000</v>
      </c>
      <c r="AP292" s="44" t="n">
        <f aca="false">SUM(AP293:AP295)</f>
        <v>50000</v>
      </c>
      <c r="AQ292" s="44" t="n">
        <f aca="false">SUM(AQ293:AQ295)</f>
        <v>56163</v>
      </c>
      <c r="AR292" s="60" t="n">
        <f aca="false">SUM(AR293:AR295)</f>
        <v>60000</v>
      </c>
      <c r="AS292" s="60" t="n">
        <f aca="false">SUM(AS293:AS295)</f>
        <v>0</v>
      </c>
      <c r="AT292" s="61" t="n">
        <f aca="false">SUM(AT293:AT295)</f>
        <v>0</v>
      </c>
      <c r="AU292" s="62" t="n">
        <f aca="false">SUM(AU293:AU295)</f>
        <v>0</v>
      </c>
      <c r="AV292" s="63"/>
      <c r="AW292" s="64"/>
      <c r="AX292" s="61" t="n">
        <f aca="false">SUM(AX293:AX295)</f>
        <v>48306</v>
      </c>
      <c r="AY292" s="61" t="n">
        <f aca="false">SUM(AY293:AY295)</f>
        <v>120000</v>
      </c>
      <c r="AZ292" s="61" t="n">
        <f aca="false">SUM(AZ293:AZ295)</f>
        <v>900000</v>
      </c>
      <c r="BA292" s="61" t="n">
        <f aca="false">SUM(BA293:BA295)</f>
        <v>5221932</v>
      </c>
      <c r="BB292" s="61" t="n">
        <f aca="false">SUM(BB293:BB295)</f>
        <v>3000000</v>
      </c>
      <c r="BC292" s="60" t="n">
        <f aca="false">SUM(BC293:BC295)</f>
        <v>400000</v>
      </c>
      <c r="BD292" s="60" t="n">
        <f aca="false">SUM(BD293:BD295)</f>
        <v>1821932</v>
      </c>
      <c r="BE292" s="61" t="n">
        <f aca="false">SUM(BE293:BE295)</f>
        <v>0</v>
      </c>
      <c r="BF292" s="41"/>
    </row>
    <row r="293" customFormat="false" ht="41.25" hidden="false" customHeight="true" outlineLevel="0" collapsed="false">
      <c r="A293" s="49" t="s">
        <v>602</v>
      </c>
      <c r="B293" s="49" t="s">
        <v>60</v>
      </c>
      <c r="C293" s="50" t="s">
        <v>60</v>
      </c>
      <c r="D293" s="51" t="s">
        <v>603</v>
      </c>
      <c r="E293" s="50"/>
      <c r="F293" s="50" t="s">
        <v>120</v>
      </c>
      <c r="G293" s="50"/>
      <c r="H293" s="50"/>
      <c r="I293" s="50"/>
      <c r="J293" s="50"/>
      <c r="K293" s="50" t="s">
        <v>217</v>
      </c>
      <c r="L293" s="52" t="n">
        <f aca="false">M293+AC293+AN293+BA293</f>
        <v>5250136</v>
      </c>
      <c r="M293" s="52" t="n">
        <f aca="false">SUM(N293:AB293)</f>
        <v>877624</v>
      </c>
      <c r="N293" s="52" t="n">
        <v>386964</v>
      </c>
      <c r="O293" s="52" t="n">
        <v>0</v>
      </c>
      <c r="P293" s="52" t="n">
        <v>0</v>
      </c>
      <c r="Q293" s="52" t="n">
        <v>0</v>
      </c>
      <c r="R293" s="52" t="n">
        <v>9408</v>
      </c>
      <c r="S293" s="52" t="n">
        <v>198240</v>
      </c>
      <c r="T293" s="52" t="n">
        <v>0</v>
      </c>
      <c r="U293" s="52" t="n">
        <v>0</v>
      </c>
      <c r="V293" s="52" t="n">
        <v>0</v>
      </c>
      <c r="W293" s="52" t="n">
        <v>59100</v>
      </c>
      <c r="X293" s="52" t="n">
        <v>33040</v>
      </c>
      <c r="Y293" s="52" t="n">
        <v>32247</v>
      </c>
      <c r="Z293" s="53" t="n">
        <v>99529</v>
      </c>
      <c r="AA293" s="54" t="n">
        <v>0</v>
      </c>
      <c r="AB293" s="52" t="n">
        <v>59096</v>
      </c>
      <c r="AC293" s="52" t="n">
        <f aca="false">SUM(AD293:AM293)</f>
        <v>93477</v>
      </c>
      <c r="AD293" s="52" t="n">
        <v>0</v>
      </c>
      <c r="AE293" s="52" t="n">
        <v>0</v>
      </c>
      <c r="AF293" s="52" t="n">
        <v>23520</v>
      </c>
      <c r="AG293" s="52" t="n">
        <v>0</v>
      </c>
      <c r="AH293" s="52" t="n">
        <v>0</v>
      </c>
      <c r="AI293" s="52" t="n">
        <v>0</v>
      </c>
      <c r="AJ293" s="52" t="n">
        <v>49764</v>
      </c>
      <c r="AK293" s="52" t="n">
        <v>0</v>
      </c>
      <c r="AL293" s="52" t="n">
        <v>0</v>
      </c>
      <c r="AM293" s="52" t="n">
        <v>20193</v>
      </c>
      <c r="AN293" s="53" t="n">
        <f aca="false">SUM(AO293:AZ293)</f>
        <v>829035</v>
      </c>
      <c r="AO293" s="54" t="n">
        <v>12000</v>
      </c>
      <c r="AP293" s="52" t="n">
        <v>20000</v>
      </c>
      <c r="AQ293" s="52" t="n">
        <v>36163</v>
      </c>
      <c r="AR293" s="52" t="n">
        <v>30000</v>
      </c>
      <c r="AS293" s="52" t="n">
        <v>0</v>
      </c>
      <c r="AT293" s="52" t="n">
        <v>0</v>
      </c>
      <c r="AU293" s="52" t="n">
        <v>0</v>
      </c>
      <c r="AV293" s="55"/>
      <c r="AW293" s="56"/>
      <c r="AX293" s="53" t="n">
        <v>10872</v>
      </c>
      <c r="AY293" s="53" t="n">
        <v>120000</v>
      </c>
      <c r="AZ293" s="54" t="n">
        <v>600000</v>
      </c>
      <c r="BA293" s="52" t="n">
        <f aca="false">SUM(BB293:BE293)</f>
        <v>3450000</v>
      </c>
      <c r="BB293" s="52" t="n">
        <v>3000000</v>
      </c>
      <c r="BC293" s="52" t="n">
        <v>0</v>
      </c>
      <c r="BD293" s="52" t="n">
        <v>450000</v>
      </c>
      <c r="BE293" s="52" t="n">
        <v>0</v>
      </c>
      <c r="BF293" s="57" t="s">
        <v>604</v>
      </c>
    </row>
    <row r="294" customFormat="false" ht="20.1" hidden="false" customHeight="true" outlineLevel="0" collapsed="false">
      <c r="A294" s="49" t="s">
        <v>602</v>
      </c>
      <c r="B294" s="49" t="s">
        <v>60</v>
      </c>
      <c r="C294" s="50" t="s">
        <v>413</v>
      </c>
      <c r="D294" s="51" t="s">
        <v>605</v>
      </c>
      <c r="E294" s="50"/>
      <c r="F294" s="50" t="s">
        <v>163</v>
      </c>
      <c r="G294" s="50"/>
      <c r="H294" s="50"/>
      <c r="I294" s="50"/>
      <c r="J294" s="50"/>
      <c r="K294" s="50"/>
      <c r="L294" s="52" t="n">
        <f aca="false">M294+AC294+AN294+BA294</f>
        <v>2333880</v>
      </c>
      <c r="M294" s="52" t="n">
        <f aca="false">SUM(N294:AB294)</f>
        <v>1567356</v>
      </c>
      <c r="N294" s="52" t="n">
        <v>893172</v>
      </c>
      <c r="O294" s="52" t="n">
        <v>0</v>
      </c>
      <c r="P294" s="52" t="n">
        <v>0</v>
      </c>
      <c r="Q294" s="52" t="n">
        <v>0</v>
      </c>
      <c r="R294" s="52" t="n">
        <v>30576</v>
      </c>
      <c r="S294" s="52" t="n">
        <v>0</v>
      </c>
      <c r="T294" s="52" t="n">
        <v>344592</v>
      </c>
      <c r="U294" s="52" t="n">
        <v>21803</v>
      </c>
      <c r="V294" s="52" t="n">
        <v>0</v>
      </c>
      <c r="W294" s="52" t="n">
        <v>0</v>
      </c>
      <c r="X294" s="52" t="n">
        <v>0</v>
      </c>
      <c r="Y294" s="52" t="n">
        <v>74431</v>
      </c>
      <c r="Z294" s="53" t="n">
        <v>100893</v>
      </c>
      <c r="AA294" s="54" t="n">
        <v>0</v>
      </c>
      <c r="AB294" s="52" t="n">
        <v>101889</v>
      </c>
      <c r="AC294" s="52" t="n">
        <f aca="false">SUM(AD294:AM294)</f>
        <v>16524</v>
      </c>
      <c r="AD294" s="52" t="n">
        <v>0</v>
      </c>
      <c r="AE294" s="52" t="n">
        <v>0</v>
      </c>
      <c r="AF294" s="52" t="n">
        <v>16524</v>
      </c>
      <c r="AG294" s="52" t="n">
        <v>0</v>
      </c>
      <c r="AH294" s="52" t="n">
        <v>0</v>
      </c>
      <c r="AI294" s="52" t="n">
        <v>0</v>
      </c>
      <c r="AJ294" s="52" t="n">
        <v>0</v>
      </c>
      <c r="AK294" s="52" t="n">
        <v>0</v>
      </c>
      <c r="AL294" s="52" t="n">
        <v>0</v>
      </c>
      <c r="AM294" s="52" t="n">
        <v>0</v>
      </c>
      <c r="AN294" s="53" t="n">
        <f aca="false">SUM(AO294:AZ294)</f>
        <v>350000</v>
      </c>
      <c r="AO294" s="54" t="n">
        <v>0</v>
      </c>
      <c r="AP294" s="52" t="n">
        <v>30000</v>
      </c>
      <c r="AQ294" s="52" t="n">
        <v>20000</v>
      </c>
      <c r="AR294" s="52" t="n">
        <v>0</v>
      </c>
      <c r="AS294" s="52" t="n">
        <v>0</v>
      </c>
      <c r="AT294" s="52" t="n">
        <v>0</v>
      </c>
      <c r="AU294" s="52" t="n">
        <v>0</v>
      </c>
      <c r="AV294" s="55"/>
      <c r="AW294" s="56"/>
      <c r="AX294" s="53" t="n">
        <v>0</v>
      </c>
      <c r="AY294" s="53" t="n">
        <v>0</v>
      </c>
      <c r="AZ294" s="54" t="n">
        <v>300000</v>
      </c>
      <c r="BA294" s="52" t="n">
        <f aca="false">SUM(BB294:BE294)</f>
        <v>400000</v>
      </c>
      <c r="BB294" s="52" t="n">
        <v>0</v>
      </c>
      <c r="BC294" s="52" t="n">
        <v>400000</v>
      </c>
      <c r="BD294" s="52" t="n">
        <v>0</v>
      </c>
      <c r="BE294" s="52" t="n">
        <v>0</v>
      </c>
      <c r="BF294" s="57" t="s">
        <v>606</v>
      </c>
    </row>
    <row r="295" customFormat="false" ht="20.1" hidden="false" customHeight="true" outlineLevel="0" collapsed="false">
      <c r="A295" s="49" t="s">
        <v>602</v>
      </c>
      <c r="B295" s="49" t="s">
        <v>60</v>
      </c>
      <c r="C295" s="50" t="s">
        <v>66</v>
      </c>
      <c r="D295" s="51" t="s">
        <v>607</v>
      </c>
      <c r="E295" s="50"/>
      <c r="F295" s="50" t="s">
        <v>106</v>
      </c>
      <c r="G295" s="50"/>
      <c r="H295" s="50"/>
      <c r="I295" s="50"/>
      <c r="J295" s="50"/>
      <c r="K295" s="50"/>
      <c r="L295" s="52" t="n">
        <f aca="false">M295+AC295+AN295+BA295</f>
        <v>4744931</v>
      </c>
      <c r="M295" s="52" t="n">
        <f aca="false">SUM(N295:AB295)</f>
        <v>2858723</v>
      </c>
      <c r="N295" s="52" t="n">
        <v>1292352</v>
      </c>
      <c r="O295" s="52" t="n">
        <v>0</v>
      </c>
      <c r="P295" s="52" t="n">
        <v>0</v>
      </c>
      <c r="Q295" s="52" t="n">
        <v>0</v>
      </c>
      <c r="R295" s="52" t="n">
        <v>37632</v>
      </c>
      <c r="S295" s="52" t="n">
        <v>0</v>
      </c>
      <c r="T295" s="52" t="n">
        <v>448728</v>
      </c>
      <c r="U295" s="52" t="n">
        <v>263232</v>
      </c>
      <c r="V295" s="52" t="n">
        <v>0</v>
      </c>
      <c r="W295" s="52" t="n">
        <v>2880</v>
      </c>
      <c r="X295" s="52" t="n">
        <v>118720</v>
      </c>
      <c r="Y295" s="52" t="n">
        <v>107696</v>
      </c>
      <c r="Z295" s="53" t="n">
        <v>446425</v>
      </c>
      <c r="AA295" s="54" t="n">
        <v>0</v>
      </c>
      <c r="AB295" s="52" t="n">
        <v>141058</v>
      </c>
      <c r="AC295" s="52" t="n">
        <f aca="false">SUM(AD295:AM295)</f>
        <v>398842</v>
      </c>
      <c r="AD295" s="52" t="n">
        <v>0</v>
      </c>
      <c r="AE295" s="52" t="n">
        <v>0</v>
      </c>
      <c r="AF295" s="52" t="n">
        <v>76720</v>
      </c>
      <c r="AG295" s="52" t="n">
        <v>0</v>
      </c>
      <c r="AH295" s="52" t="n">
        <v>0</v>
      </c>
      <c r="AI295" s="52" t="n">
        <v>0</v>
      </c>
      <c r="AJ295" s="52" t="n">
        <v>171444</v>
      </c>
      <c r="AK295" s="52" t="n">
        <v>9984</v>
      </c>
      <c r="AL295" s="52" t="n">
        <v>0</v>
      </c>
      <c r="AM295" s="52" t="n">
        <v>140694</v>
      </c>
      <c r="AN295" s="53" t="n">
        <f aca="false">SUM(AO295:AZ295)</f>
        <v>115434</v>
      </c>
      <c r="AO295" s="54" t="n">
        <v>48000</v>
      </c>
      <c r="AP295" s="52" t="n">
        <v>0</v>
      </c>
      <c r="AQ295" s="52" t="n">
        <v>0</v>
      </c>
      <c r="AR295" s="52" t="n">
        <v>30000</v>
      </c>
      <c r="AS295" s="52" t="n">
        <v>0</v>
      </c>
      <c r="AT295" s="52" t="n">
        <v>0</v>
      </c>
      <c r="AU295" s="52" t="n">
        <v>0</v>
      </c>
      <c r="AV295" s="55"/>
      <c r="AW295" s="56"/>
      <c r="AX295" s="53" t="n">
        <v>37434</v>
      </c>
      <c r="AY295" s="53" t="n">
        <v>0</v>
      </c>
      <c r="AZ295" s="54" t="n">
        <v>0</v>
      </c>
      <c r="BA295" s="52" t="n">
        <f aca="false">SUM(BB295:BE295)</f>
        <v>1371932</v>
      </c>
      <c r="BB295" s="52" t="n">
        <v>0</v>
      </c>
      <c r="BC295" s="52" t="n">
        <v>0</v>
      </c>
      <c r="BD295" s="52" t="n">
        <v>1371932</v>
      </c>
      <c r="BE295" s="52" t="n">
        <v>0</v>
      </c>
      <c r="BF295" s="57" t="s">
        <v>608</v>
      </c>
    </row>
    <row r="296" customFormat="false" ht="20.1" hidden="false" customHeight="true" outlineLevel="0" collapsed="false">
      <c r="A296" s="72" t="s">
        <v>609</v>
      </c>
      <c r="B296" s="72"/>
      <c r="C296" s="14"/>
      <c r="D296" s="73" t="s">
        <v>610</v>
      </c>
      <c r="E296" s="14"/>
      <c r="F296" s="14"/>
      <c r="G296" s="14"/>
      <c r="H296" s="14"/>
      <c r="I296" s="14"/>
      <c r="J296" s="14"/>
      <c r="K296" s="14"/>
      <c r="L296" s="36" t="n">
        <f aca="false">L297+L300+L303</f>
        <v>18329425.64</v>
      </c>
      <c r="M296" s="36" t="n">
        <f aca="false">M297+M300+M303</f>
        <v>5591529.14</v>
      </c>
      <c r="N296" s="36" t="n">
        <f aca="false">N297+N300+N303</f>
        <v>2510643.44</v>
      </c>
      <c r="O296" s="36" t="n">
        <f aca="false">O297+O300+O303</f>
        <v>0</v>
      </c>
      <c r="P296" s="36" t="n">
        <f aca="false">P297+P300+P303</f>
        <v>0</v>
      </c>
      <c r="Q296" s="36" t="n">
        <f aca="false">Q297+Q300+Q303</f>
        <v>0</v>
      </c>
      <c r="R296" s="36" t="n">
        <f aca="false">R297+R300+R303</f>
        <v>67032</v>
      </c>
      <c r="S296" s="36" t="n">
        <f aca="false">S297+S300+S303</f>
        <v>486780</v>
      </c>
      <c r="T296" s="36" t="n">
        <f aca="false">T297+T300+T303</f>
        <v>501276</v>
      </c>
      <c r="U296" s="36" t="n">
        <f aca="false">U297+U300+U303</f>
        <v>297714</v>
      </c>
      <c r="V296" s="36" t="n">
        <f aca="false">V297+V300+V303</f>
        <v>76999</v>
      </c>
      <c r="W296" s="36" t="n">
        <f aca="false">W297+W300+W303</f>
        <v>310980</v>
      </c>
      <c r="X296" s="36" t="n">
        <f aca="false">X297+X300+X303</f>
        <v>216160</v>
      </c>
      <c r="Y296" s="36" t="n">
        <f aca="false">Y297+Y300+Y303</f>
        <v>177336</v>
      </c>
      <c r="Z296" s="37" t="n">
        <f aca="false">Z297+Z300+Z303</f>
        <v>805946.92</v>
      </c>
      <c r="AA296" s="38" t="n">
        <f aca="false">AA297+AA300+AA303</f>
        <v>0</v>
      </c>
      <c r="AB296" s="36" t="n">
        <f aca="false">AB297+AB300+AB303</f>
        <v>140661.78</v>
      </c>
      <c r="AC296" s="36" t="n">
        <f aca="false">AC297+AC300+AC303</f>
        <v>568132</v>
      </c>
      <c r="AD296" s="36" t="n">
        <f aca="false">AD297+AD300+AD303</f>
        <v>0</v>
      </c>
      <c r="AE296" s="36" t="n">
        <f aca="false">AE297+AE300+AE303</f>
        <v>0</v>
      </c>
      <c r="AF296" s="36" t="n">
        <f aca="false">AF297+AF300+AF303</f>
        <v>70000</v>
      </c>
      <c r="AG296" s="36" t="n">
        <f aca="false">AG297+AG300+AG303</f>
        <v>61040</v>
      </c>
      <c r="AH296" s="36" t="n">
        <f aca="false">AH297+AH300+AH303</f>
        <v>0</v>
      </c>
      <c r="AI296" s="36" t="n">
        <f aca="false">AI297+AI300+AI303</f>
        <v>0</v>
      </c>
      <c r="AJ296" s="36" t="n">
        <f aca="false">AJ297+AJ300+AJ303</f>
        <v>308976</v>
      </c>
      <c r="AK296" s="36" t="n">
        <f aca="false">AK297+AK300+AK303</f>
        <v>59288</v>
      </c>
      <c r="AL296" s="36" t="n">
        <f aca="false">AL297+AL300+AL303</f>
        <v>0</v>
      </c>
      <c r="AM296" s="36" t="n">
        <f aca="false">AM297+AM300+AM303</f>
        <v>68828</v>
      </c>
      <c r="AN296" s="37" t="n">
        <f aca="false">AN297+AN300+AN303</f>
        <v>891109.5</v>
      </c>
      <c r="AO296" s="38" t="n">
        <f aca="false">AO297+AO300+AO303</f>
        <v>85500</v>
      </c>
      <c r="AP296" s="36" t="n">
        <f aca="false">AP297+AP300+AP303</f>
        <v>160100</v>
      </c>
      <c r="AQ296" s="36" t="n">
        <f aca="false">AQ297+AQ300+AQ303</f>
        <v>43906</v>
      </c>
      <c r="AR296" s="36" t="n">
        <f aca="false">AR297+AR300+AR303</f>
        <v>160000</v>
      </c>
      <c r="AS296" s="36" t="n">
        <f aca="false">AS297+AS300+AS303</f>
        <v>30000</v>
      </c>
      <c r="AT296" s="36" t="n">
        <f aca="false">AT297+AT300+AT303</f>
        <v>0</v>
      </c>
      <c r="AU296" s="36" t="n">
        <f aca="false">AU297+AU300+AU303</f>
        <v>0</v>
      </c>
      <c r="AV296" s="39"/>
      <c r="AW296" s="74"/>
      <c r="AX296" s="37" t="n">
        <f aca="false">AX297+AX300+AX303</f>
        <v>61603.5</v>
      </c>
      <c r="AY296" s="37" t="n">
        <f aca="false">AY297+AY300+AY303</f>
        <v>240000</v>
      </c>
      <c r="AZ296" s="38" t="n">
        <f aca="false">AZ297+AZ300+AZ303</f>
        <v>110000</v>
      </c>
      <c r="BA296" s="36" t="n">
        <f aca="false">BA297+BA300+BA303</f>
        <v>11278655</v>
      </c>
      <c r="BB296" s="72" t="n">
        <f aca="false">BB297+BB300+BB303</f>
        <v>1078655</v>
      </c>
      <c r="BC296" s="72" t="n">
        <f aca="false">BC297+BC300+BC303</f>
        <v>0</v>
      </c>
      <c r="BD296" s="14" t="n">
        <f aca="false">BD297+BD300+BD303</f>
        <v>2800000</v>
      </c>
      <c r="BE296" s="73" t="n">
        <f aca="false">BE297+BE300+BE303</f>
        <v>7400000</v>
      </c>
      <c r="BF296" s="41"/>
    </row>
    <row r="297" customFormat="false" ht="20.1" hidden="false" customHeight="true" outlineLevel="0" collapsed="false">
      <c r="A297" s="42"/>
      <c r="B297" s="42" t="s">
        <v>151</v>
      </c>
      <c r="C297" s="43"/>
      <c r="D297" s="35" t="s">
        <v>611</v>
      </c>
      <c r="E297" s="43"/>
      <c r="F297" s="43"/>
      <c r="G297" s="43"/>
      <c r="H297" s="43"/>
      <c r="I297" s="43"/>
      <c r="J297" s="43"/>
      <c r="K297" s="43"/>
      <c r="L297" s="44" t="n">
        <f aca="false">SUM(L298:L299)</f>
        <v>7246293.7</v>
      </c>
      <c r="M297" s="44" t="n">
        <f aca="false">SUM(M298:M299)</f>
        <v>4554461.2</v>
      </c>
      <c r="N297" s="44" t="n">
        <f aca="false">SUM(N298:N299)</f>
        <v>2085207.44</v>
      </c>
      <c r="O297" s="44" t="n">
        <f aca="false">SUM(O298:O299)</f>
        <v>0</v>
      </c>
      <c r="P297" s="44" t="n">
        <f aca="false">SUM(P298:P299)</f>
        <v>0</v>
      </c>
      <c r="Q297" s="44" t="n">
        <f aca="false">SUM(Q298:Q299)</f>
        <v>0</v>
      </c>
      <c r="R297" s="44" t="n">
        <f aca="false">SUM(R298:R299)</f>
        <v>55272</v>
      </c>
      <c r="S297" s="44" t="n">
        <f aca="false">SUM(S298:S299)</f>
        <v>249300</v>
      </c>
      <c r="T297" s="44" t="n">
        <f aca="false">SUM(T298:T299)</f>
        <v>501276</v>
      </c>
      <c r="U297" s="44" t="n">
        <f aca="false">SUM(U298:U299)</f>
        <v>297714</v>
      </c>
      <c r="V297" s="44" t="n">
        <f aca="false">SUM(V298:V299)</f>
        <v>76999</v>
      </c>
      <c r="W297" s="44" t="n">
        <f aca="false">SUM(W298:W299)</f>
        <v>239400</v>
      </c>
      <c r="X297" s="44" t="n">
        <f aca="false">SUM(X298:X299)</f>
        <v>175840</v>
      </c>
      <c r="Y297" s="44" t="n">
        <f aca="false">SUM(Y298:Y299)</f>
        <v>141883</v>
      </c>
      <c r="Z297" s="45" t="n">
        <f aca="false">SUM(Z298:Z299)</f>
        <v>658369.76</v>
      </c>
      <c r="AA297" s="46" t="n">
        <f aca="false">SUM(AA298:AA299)</f>
        <v>0</v>
      </c>
      <c r="AB297" s="44" t="n">
        <f aca="false">SUM(AB298:AB299)</f>
        <v>73200</v>
      </c>
      <c r="AC297" s="44" t="n">
        <f aca="false">SUM(AC298:AC299)</f>
        <v>458160</v>
      </c>
      <c r="AD297" s="44" t="n">
        <f aca="false">SUM(AD298:AD299)</f>
        <v>0</v>
      </c>
      <c r="AE297" s="44" t="n">
        <f aca="false">SUM(AE298:AE299)</f>
        <v>0</v>
      </c>
      <c r="AF297" s="44" t="n">
        <f aca="false">SUM(AF298:AF299)</f>
        <v>70000</v>
      </c>
      <c r="AG297" s="44" t="n">
        <f aca="false">SUM(AG298:AG299)</f>
        <v>11200</v>
      </c>
      <c r="AH297" s="44" t="n">
        <f aca="false">SUM(AH298:AH299)</f>
        <v>0</v>
      </c>
      <c r="AI297" s="44" t="n">
        <f aca="false">SUM(AI298:AI299)</f>
        <v>0</v>
      </c>
      <c r="AJ297" s="44" t="n">
        <f aca="false">SUM(AJ298:AJ299)</f>
        <v>248844</v>
      </c>
      <c r="AK297" s="44" t="n">
        <f aca="false">SUM(AK298:AK299)</f>
        <v>59288</v>
      </c>
      <c r="AL297" s="44" t="n">
        <f aca="false">SUM(AL298:AL299)</f>
        <v>0</v>
      </c>
      <c r="AM297" s="44" t="n">
        <f aca="false">SUM(AM298:AM299)</f>
        <v>68828</v>
      </c>
      <c r="AN297" s="45" t="n">
        <f aca="false">SUM(AN298:AN299)</f>
        <v>755017.5</v>
      </c>
      <c r="AO297" s="46" t="n">
        <f aca="false">SUM(AO298:AO299)</f>
        <v>70500</v>
      </c>
      <c r="AP297" s="44" t="n">
        <f aca="false">SUM(AP298:AP299)</f>
        <v>145100</v>
      </c>
      <c r="AQ297" s="44" t="n">
        <f aca="false">SUM(AQ298:AQ299)</f>
        <v>20241</v>
      </c>
      <c r="AR297" s="60" t="n">
        <f aca="false">SUM(AR298:AR299)</f>
        <v>130000</v>
      </c>
      <c r="AS297" s="60" t="n">
        <f aca="false">SUM(AS298:AS299)</f>
        <v>30000</v>
      </c>
      <c r="AT297" s="61" t="n">
        <f aca="false">SUM(AT298:AT299)</f>
        <v>0</v>
      </c>
      <c r="AU297" s="62" t="n">
        <f aca="false">SUM(AU298:AU299)</f>
        <v>0</v>
      </c>
      <c r="AV297" s="63"/>
      <c r="AW297" s="64"/>
      <c r="AX297" s="61" t="n">
        <f aca="false">SUM(AX298:AX299)</f>
        <v>49176.5</v>
      </c>
      <c r="AY297" s="61" t="n">
        <f aca="false">SUM(AY298:AY299)</f>
        <v>200000</v>
      </c>
      <c r="AZ297" s="61" t="n">
        <f aca="false">SUM(AZ298:AZ299)</f>
        <v>110000</v>
      </c>
      <c r="BA297" s="61" t="n">
        <f aca="false">SUM(BA298:BA299)</f>
        <v>1478655</v>
      </c>
      <c r="BB297" s="61" t="n">
        <f aca="false">SUM(BB298:BB299)</f>
        <v>1078655</v>
      </c>
      <c r="BC297" s="60" t="n">
        <f aca="false">SUM(BC298:BC299)</f>
        <v>0</v>
      </c>
      <c r="BD297" s="60" t="n">
        <f aca="false">SUM(BD298:BD299)</f>
        <v>0</v>
      </c>
      <c r="BE297" s="61" t="n">
        <f aca="false">SUM(BE298:BE299)</f>
        <v>400000</v>
      </c>
      <c r="BF297" s="41"/>
    </row>
    <row r="298" customFormat="false" ht="26.25" hidden="false" customHeight="true" outlineLevel="0" collapsed="false">
      <c r="A298" s="49" t="s">
        <v>612</v>
      </c>
      <c r="B298" s="49" t="s">
        <v>153</v>
      </c>
      <c r="C298" s="50" t="s">
        <v>66</v>
      </c>
      <c r="D298" s="51" t="s">
        <v>613</v>
      </c>
      <c r="E298" s="50"/>
      <c r="F298" s="50" t="s">
        <v>133</v>
      </c>
      <c r="G298" s="50"/>
      <c r="H298" s="50"/>
      <c r="I298" s="50"/>
      <c r="J298" s="50" t="s">
        <v>63</v>
      </c>
      <c r="K298" s="50" t="s">
        <v>63</v>
      </c>
      <c r="L298" s="52" t="n">
        <f aca="false">M298+AC298+AN298+BA298</f>
        <v>1554807.5</v>
      </c>
      <c r="M298" s="52" t="n">
        <f aca="false">SUM(N298:AB298)</f>
        <v>1084674</v>
      </c>
      <c r="N298" s="52" t="n">
        <v>469176</v>
      </c>
      <c r="O298" s="52" t="n">
        <v>0</v>
      </c>
      <c r="P298" s="52" t="n">
        <v>0</v>
      </c>
      <c r="Q298" s="52" t="n">
        <v>0</v>
      </c>
      <c r="R298" s="52" t="n">
        <v>12936</v>
      </c>
      <c r="S298" s="52" t="n">
        <v>249300</v>
      </c>
      <c r="T298" s="52" t="n">
        <v>0</v>
      </c>
      <c r="U298" s="52" t="n">
        <v>0</v>
      </c>
      <c r="V298" s="52" t="n">
        <v>0</v>
      </c>
      <c r="W298" s="52" t="n">
        <v>75120</v>
      </c>
      <c r="X298" s="52" t="n">
        <v>42560</v>
      </c>
      <c r="Y298" s="52" t="n">
        <v>39098</v>
      </c>
      <c r="Z298" s="53" t="n">
        <v>123284</v>
      </c>
      <c r="AA298" s="54" t="n">
        <v>0</v>
      </c>
      <c r="AB298" s="52" t="n">
        <v>73200</v>
      </c>
      <c r="AC298" s="52" t="n">
        <f aca="false">SUM(AD298:AM298)</f>
        <v>259808</v>
      </c>
      <c r="AD298" s="52" t="n">
        <v>0</v>
      </c>
      <c r="AE298" s="52" t="n">
        <v>0</v>
      </c>
      <c r="AF298" s="52" t="n">
        <v>70000</v>
      </c>
      <c r="AG298" s="52" t="n">
        <v>0</v>
      </c>
      <c r="AH298" s="52" t="n">
        <v>0</v>
      </c>
      <c r="AI298" s="52" t="n">
        <v>0</v>
      </c>
      <c r="AJ298" s="52" t="n">
        <v>61692</v>
      </c>
      <c r="AK298" s="52" t="n">
        <v>59288</v>
      </c>
      <c r="AL298" s="52" t="n">
        <v>0</v>
      </c>
      <c r="AM298" s="52" t="n">
        <v>68828</v>
      </c>
      <c r="AN298" s="53" t="n">
        <f aca="false">SUM(AO298:AZ298)</f>
        <v>170325.5</v>
      </c>
      <c r="AO298" s="54" t="n">
        <v>16500</v>
      </c>
      <c r="AP298" s="52" t="n">
        <v>5100</v>
      </c>
      <c r="AQ298" s="52" t="n">
        <v>20241</v>
      </c>
      <c r="AR298" s="52" t="n">
        <v>30000</v>
      </c>
      <c r="AS298" s="52" t="n">
        <v>0</v>
      </c>
      <c r="AT298" s="52" t="n">
        <v>0</v>
      </c>
      <c r="AU298" s="52" t="n">
        <v>0</v>
      </c>
      <c r="AV298" s="55"/>
      <c r="AW298" s="56"/>
      <c r="AX298" s="53" t="n">
        <v>13484.5</v>
      </c>
      <c r="AY298" s="53" t="n">
        <v>40000</v>
      </c>
      <c r="AZ298" s="54" t="n">
        <v>45000</v>
      </c>
      <c r="BA298" s="52" t="n">
        <f aca="false">SUM(BB298:BE298)</f>
        <v>40000</v>
      </c>
      <c r="BB298" s="52" t="n">
        <v>40000</v>
      </c>
      <c r="BC298" s="52" t="n">
        <v>0</v>
      </c>
      <c r="BD298" s="52" t="n">
        <v>0</v>
      </c>
      <c r="BE298" s="52" t="n">
        <v>0</v>
      </c>
      <c r="BF298" s="57" t="s">
        <v>614</v>
      </c>
    </row>
    <row r="299" customFormat="false" ht="45.75" hidden="false" customHeight="true" outlineLevel="0" collapsed="false">
      <c r="A299" s="49" t="s">
        <v>612</v>
      </c>
      <c r="B299" s="49" t="s">
        <v>153</v>
      </c>
      <c r="C299" s="50" t="s">
        <v>66</v>
      </c>
      <c r="D299" s="51" t="s">
        <v>615</v>
      </c>
      <c r="E299" s="50"/>
      <c r="F299" s="50" t="s">
        <v>254</v>
      </c>
      <c r="G299" s="50"/>
      <c r="H299" s="50"/>
      <c r="I299" s="50" t="s">
        <v>133</v>
      </c>
      <c r="J299" s="50" t="s">
        <v>93</v>
      </c>
      <c r="K299" s="50" t="s">
        <v>92</v>
      </c>
      <c r="L299" s="52" t="n">
        <f aca="false">M299+AC299+AN299+BA299</f>
        <v>5691486.2</v>
      </c>
      <c r="M299" s="52" t="n">
        <f aca="false">SUM(N299:AB299)</f>
        <v>3469787.2</v>
      </c>
      <c r="N299" s="52" t="n">
        <v>1616031.44</v>
      </c>
      <c r="O299" s="52" t="n">
        <v>0</v>
      </c>
      <c r="P299" s="52" t="n">
        <v>0</v>
      </c>
      <c r="Q299" s="52" t="n">
        <v>0</v>
      </c>
      <c r="R299" s="52" t="n">
        <v>42336</v>
      </c>
      <c r="S299" s="52" t="n">
        <v>0</v>
      </c>
      <c r="T299" s="52" t="n">
        <v>501276</v>
      </c>
      <c r="U299" s="52" t="n">
        <v>297714</v>
      </c>
      <c r="V299" s="52" t="n">
        <v>76999</v>
      </c>
      <c r="W299" s="52" t="n">
        <v>164280</v>
      </c>
      <c r="X299" s="52" t="n">
        <v>133280</v>
      </c>
      <c r="Y299" s="52" t="n">
        <v>102785</v>
      </c>
      <c r="Z299" s="53" t="n">
        <v>535085.76</v>
      </c>
      <c r="AA299" s="54" t="n">
        <v>0</v>
      </c>
      <c r="AB299" s="52" t="n">
        <v>0</v>
      </c>
      <c r="AC299" s="52" t="n">
        <f aca="false">SUM(AD299:AM299)</f>
        <v>198352</v>
      </c>
      <c r="AD299" s="52" t="n">
        <v>0</v>
      </c>
      <c r="AE299" s="52" t="n">
        <v>0</v>
      </c>
      <c r="AF299" s="52" t="n">
        <v>0</v>
      </c>
      <c r="AG299" s="52" t="n">
        <v>11200</v>
      </c>
      <c r="AH299" s="52" t="n">
        <v>0</v>
      </c>
      <c r="AI299" s="52" t="n">
        <v>0</v>
      </c>
      <c r="AJ299" s="52" t="n">
        <v>187152</v>
      </c>
      <c r="AK299" s="52" t="n">
        <v>0</v>
      </c>
      <c r="AL299" s="52" t="n">
        <v>0</v>
      </c>
      <c r="AM299" s="52" t="n">
        <v>0</v>
      </c>
      <c r="AN299" s="53" t="n">
        <f aca="false">SUM(AO299:AZ299)</f>
        <v>584692</v>
      </c>
      <c r="AO299" s="54" t="n">
        <v>54000</v>
      </c>
      <c r="AP299" s="52" t="n">
        <v>140000</v>
      </c>
      <c r="AQ299" s="52" t="n">
        <v>0</v>
      </c>
      <c r="AR299" s="52" t="n">
        <v>100000</v>
      </c>
      <c r="AS299" s="52" t="n">
        <v>30000</v>
      </c>
      <c r="AT299" s="52" t="n">
        <v>0</v>
      </c>
      <c r="AU299" s="52" t="n">
        <v>0</v>
      </c>
      <c r="AV299" s="55"/>
      <c r="AW299" s="56"/>
      <c r="AX299" s="53" t="n">
        <v>35692</v>
      </c>
      <c r="AY299" s="53" t="n">
        <v>160000</v>
      </c>
      <c r="AZ299" s="54" t="n">
        <v>65000</v>
      </c>
      <c r="BA299" s="52" t="n">
        <f aca="false">SUM(BB299:BE299)</f>
        <v>1438655</v>
      </c>
      <c r="BB299" s="52" t="n">
        <v>1038655</v>
      </c>
      <c r="BC299" s="52" t="n">
        <v>0</v>
      </c>
      <c r="BD299" s="52" t="n">
        <v>0</v>
      </c>
      <c r="BE299" s="52" t="n">
        <v>400000</v>
      </c>
      <c r="BF299" s="57" t="s">
        <v>616</v>
      </c>
    </row>
    <row r="300" customFormat="false" ht="20.1" hidden="false" customHeight="true" outlineLevel="0" collapsed="false">
      <c r="A300" s="42"/>
      <c r="B300" s="42" t="s">
        <v>177</v>
      </c>
      <c r="C300" s="43"/>
      <c r="D300" s="35" t="s">
        <v>617</v>
      </c>
      <c r="E300" s="43"/>
      <c r="F300" s="43"/>
      <c r="G300" s="43"/>
      <c r="H300" s="43"/>
      <c r="I300" s="43"/>
      <c r="J300" s="43"/>
      <c r="K300" s="43"/>
      <c r="L300" s="44" t="n">
        <f aca="false">SUM(L301:L302)</f>
        <v>9800000</v>
      </c>
      <c r="M300" s="44" t="n">
        <f aca="false">SUM(M301:M302)</f>
        <v>0</v>
      </c>
      <c r="N300" s="44" t="n">
        <f aca="false">SUM(N301:N302)</f>
        <v>0</v>
      </c>
      <c r="O300" s="44" t="n">
        <f aca="false">SUM(O301:O302)</f>
        <v>0</v>
      </c>
      <c r="P300" s="44" t="n">
        <f aca="false">SUM(P301:P302)</f>
        <v>0</v>
      </c>
      <c r="Q300" s="44" t="n">
        <f aca="false">SUM(Q301:Q302)</f>
        <v>0</v>
      </c>
      <c r="R300" s="44" t="n">
        <f aca="false">SUM(R301:R302)</f>
        <v>0</v>
      </c>
      <c r="S300" s="44" t="n">
        <f aca="false">SUM(S301:S302)</f>
        <v>0</v>
      </c>
      <c r="T300" s="44" t="n">
        <f aca="false">SUM(T301:T302)</f>
        <v>0</v>
      </c>
      <c r="U300" s="44" t="n">
        <f aca="false">SUM(U301:U302)</f>
        <v>0</v>
      </c>
      <c r="V300" s="44" t="n">
        <f aca="false">SUM(V301:V302)</f>
        <v>0</v>
      </c>
      <c r="W300" s="44" t="n">
        <f aca="false">SUM(W301:W302)</f>
        <v>0</v>
      </c>
      <c r="X300" s="44" t="n">
        <f aca="false">SUM(X301:X302)</f>
        <v>0</v>
      </c>
      <c r="Y300" s="44" t="n">
        <f aca="false">SUM(Y301:Y302)</f>
        <v>0</v>
      </c>
      <c r="Z300" s="45" t="n">
        <f aca="false">SUM(Z301:Z302)</f>
        <v>0</v>
      </c>
      <c r="AA300" s="46" t="n">
        <f aca="false">SUM(AA301:AA302)</f>
        <v>0</v>
      </c>
      <c r="AB300" s="44" t="n">
        <f aca="false">SUM(AB301:AB302)</f>
        <v>0</v>
      </c>
      <c r="AC300" s="44" t="n">
        <f aca="false">SUM(AC301:AC302)</f>
        <v>0</v>
      </c>
      <c r="AD300" s="44" t="n">
        <f aca="false">SUM(AD301:AD302)</f>
        <v>0</v>
      </c>
      <c r="AE300" s="44" t="n">
        <f aca="false">SUM(AE301:AE302)</f>
        <v>0</v>
      </c>
      <c r="AF300" s="44" t="n">
        <f aca="false">SUM(AF301:AF302)</f>
        <v>0</v>
      </c>
      <c r="AG300" s="44" t="n">
        <f aca="false">SUM(AG301:AG302)</f>
        <v>0</v>
      </c>
      <c r="AH300" s="44" t="n">
        <f aca="false">SUM(AH301:AH302)</f>
        <v>0</v>
      </c>
      <c r="AI300" s="44" t="n">
        <f aca="false">SUM(AI301:AI302)</f>
        <v>0</v>
      </c>
      <c r="AJ300" s="44" t="n">
        <f aca="false">SUM(AJ301:AJ302)</f>
        <v>0</v>
      </c>
      <c r="AK300" s="44" t="n">
        <f aca="false">SUM(AK301:AK302)</f>
        <v>0</v>
      </c>
      <c r="AL300" s="44" t="n">
        <f aca="false">SUM(AL301:AL302)</f>
        <v>0</v>
      </c>
      <c r="AM300" s="44" t="n">
        <f aca="false">SUM(AM301:AM302)</f>
        <v>0</v>
      </c>
      <c r="AN300" s="45" t="n">
        <f aca="false">SUM(AN301:AN302)</f>
        <v>0</v>
      </c>
      <c r="AO300" s="46" t="n">
        <f aca="false">SUM(AO301:AO302)</f>
        <v>0</v>
      </c>
      <c r="AP300" s="44" t="n">
        <f aca="false">SUM(AP301:AP302)</f>
        <v>0</v>
      </c>
      <c r="AQ300" s="44" t="n">
        <f aca="false">SUM(AQ301:AQ302)</f>
        <v>0</v>
      </c>
      <c r="AR300" s="60" t="n">
        <f aca="false">SUM(AR301:AR302)</f>
        <v>0</v>
      </c>
      <c r="AS300" s="60" t="n">
        <f aca="false">SUM(AS301:AS302)</f>
        <v>0</v>
      </c>
      <c r="AT300" s="61" t="n">
        <f aca="false">SUM(AT301:AT302)</f>
        <v>0</v>
      </c>
      <c r="AU300" s="62" t="n">
        <f aca="false">SUM(AU301:AU302)</f>
        <v>0</v>
      </c>
      <c r="AV300" s="63"/>
      <c r="AW300" s="64"/>
      <c r="AX300" s="61" t="n">
        <f aca="false">SUM(AX301:AX302)</f>
        <v>0</v>
      </c>
      <c r="AY300" s="61" t="n">
        <f aca="false">SUM(AY301:AY302)</f>
        <v>0</v>
      </c>
      <c r="AZ300" s="61" t="n">
        <f aca="false">SUM(AZ301:AZ302)</f>
        <v>0</v>
      </c>
      <c r="BA300" s="61" t="n">
        <f aca="false">SUM(BA301:BA302)</f>
        <v>9800000</v>
      </c>
      <c r="BB300" s="61" t="n">
        <f aca="false">SUM(BB301:BB302)</f>
        <v>0</v>
      </c>
      <c r="BC300" s="60" t="n">
        <f aca="false">SUM(BC301:BC302)</f>
        <v>0</v>
      </c>
      <c r="BD300" s="60" t="n">
        <f aca="false">SUM(BD301:BD302)</f>
        <v>2800000</v>
      </c>
      <c r="BE300" s="61" t="n">
        <f aca="false">SUM(BE301:BE302)</f>
        <v>7000000</v>
      </c>
      <c r="BF300" s="41"/>
    </row>
    <row r="301" customFormat="false" ht="36" hidden="false" customHeight="true" outlineLevel="0" collapsed="false">
      <c r="A301" s="49" t="s">
        <v>612</v>
      </c>
      <c r="B301" s="49" t="s">
        <v>148</v>
      </c>
      <c r="C301" s="50" t="s">
        <v>66</v>
      </c>
      <c r="D301" s="51" t="s">
        <v>618</v>
      </c>
      <c r="E301" s="50"/>
      <c r="F301" s="50"/>
      <c r="G301" s="50"/>
      <c r="H301" s="50"/>
      <c r="I301" s="50"/>
      <c r="J301" s="50"/>
      <c r="K301" s="50"/>
      <c r="L301" s="52" t="n">
        <f aca="false">M301+AC301+AN301+BA301</f>
        <v>7000000</v>
      </c>
      <c r="M301" s="52" t="n">
        <f aca="false">SUM(N301:AB301)</f>
        <v>0</v>
      </c>
      <c r="N301" s="52" t="n">
        <v>0</v>
      </c>
      <c r="O301" s="52" t="n">
        <v>0</v>
      </c>
      <c r="P301" s="52" t="n">
        <v>0</v>
      </c>
      <c r="Q301" s="52" t="n">
        <v>0</v>
      </c>
      <c r="R301" s="52" t="n">
        <v>0</v>
      </c>
      <c r="S301" s="52" t="n">
        <v>0</v>
      </c>
      <c r="T301" s="52" t="n">
        <v>0</v>
      </c>
      <c r="U301" s="52" t="n">
        <v>0</v>
      </c>
      <c r="V301" s="52" t="n">
        <v>0</v>
      </c>
      <c r="W301" s="52" t="n">
        <v>0</v>
      </c>
      <c r="X301" s="52" t="n">
        <v>0</v>
      </c>
      <c r="Y301" s="52" t="n">
        <v>0</v>
      </c>
      <c r="Z301" s="53" t="n">
        <v>0</v>
      </c>
      <c r="AA301" s="54" t="n">
        <v>0</v>
      </c>
      <c r="AB301" s="52" t="n">
        <v>0</v>
      </c>
      <c r="AC301" s="52" t="n">
        <f aca="false">SUM(AD301:AM301)</f>
        <v>0</v>
      </c>
      <c r="AD301" s="52" t="n">
        <v>0</v>
      </c>
      <c r="AE301" s="52" t="n">
        <v>0</v>
      </c>
      <c r="AF301" s="52" t="n">
        <v>0</v>
      </c>
      <c r="AG301" s="52" t="n">
        <v>0</v>
      </c>
      <c r="AH301" s="52" t="n">
        <v>0</v>
      </c>
      <c r="AI301" s="52" t="n">
        <v>0</v>
      </c>
      <c r="AJ301" s="52" t="n">
        <v>0</v>
      </c>
      <c r="AK301" s="52" t="n">
        <v>0</v>
      </c>
      <c r="AL301" s="52" t="n">
        <v>0</v>
      </c>
      <c r="AM301" s="52" t="n">
        <v>0</v>
      </c>
      <c r="AN301" s="53" t="n">
        <f aca="false">SUM(AO301:AZ301)</f>
        <v>0</v>
      </c>
      <c r="AO301" s="54" t="n">
        <v>0</v>
      </c>
      <c r="AP301" s="52" t="n">
        <v>0</v>
      </c>
      <c r="AQ301" s="52" t="n">
        <v>0</v>
      </c>
      <c r="AR301" s="52" t="n">
        <v>0</v>
      </c>
      <c r="AS301" s="52" t="n">
        <v>0</v>
      </c>
      <c r="AT301" s="52" t="n">
        <v>0</v>
      </c>
      <c r="AU301" s="52" t="n">
        <v>0</v>
      </c>
      <c r="AV301" s="55"/>
      <c r="AW301" s="56"/>
      <c r="AX301" s="53" t="n">
        <v>0</v>
      </c>
      <c r="AY301" s="53" t="n">
        <v>0</v>
      </c>
      <c r="AZ301" s="54" t="n">
        <v>0</v>
      </c>
      <c r="BA301" s="52" t="n">
        <f aca="false">SUM(BB301:BE301)</f>
        <v>7000000</v>
      </c>
      <c r="BB301" s="52" t="n">
        <v>0</v>
      </c>
      <c r="BC301" s="52" t="n">
        <v>0</v>
      </c>
      <c r="BD301" s="52" t="n">
        <v>2000000</v>
      </c>
      <c r="BE301" s="52" t="n">
        <v>5000000</v>
      </c>
      <c r="BF301" s="57" t="s">
        <v>619</v>
      </c>
    </row>
    <row r="302" customFormat="false" ht="36.75" hidden="false" customHeight="true" outlineLevel="0" collapsed="false">
      <c r="A302" s="49" t="s">
        <v>612</v>
      </c>
      <c r="B302" s="49" t="s">
        <v>148</v>
      </c>
      <c r="C302" s="50" t="s">
        <v>66</v>
      </c>
      <c r="D302" s="51" t="s">
        <v>620</v>
      </c>
      <c r="E302" s="50"/>
      <c r="F302" s="50"/>
      <c r="G302" s="50"/>
      <c r="H302" s="50"/>
      <c r="I302" s="50"/>
      <c r="J302" s="50"/>
      <c r="K302" s="50"/>
      <c r="L302" s="52" t="n">
        <f aca="false">M302+AC302+AN302+BA302</f>
        <v>2800000</v>
      </c>
      <c r="M302" s="52" t="n">
        <f aca="false">SUM(N302:AB302)</f>
        <v>0</v>
      </c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  <c r="Y302" s="52"/>
      <c r="Z302" s="53"/>
      <c r="AA302" s="54"/>
      <c r="AB302" s="52"/>
      <c r="AC302" s="52" t="n">
        <f aca="false">SUM(AD302:AM302)</f>
        <v>0</v>
      </c>
      <c r="AD302" s="52"/>
      <c r="AE302" s="52"/>
      <c r="AF302" s="52"/>
      <c r="AG302" s="52"/>
      <c r="AH302" s="52"/>
      <c r="AI302" s="52"/>
      <c r="AJ302" s="52"/>
      <c r="AK302" s="52"/>
      <c r="AL302" s="52"/>
      <c r="AM302" s="52"/>
      <c r="AN302" s="53" t="n">
        <f aca="false">SUM(AO302:AZ302)</f>
        <v>0</v>
      </c>
      <c r="AO302" s="54"/>
      <c r="AP302" s="52"/>
      <c r="AQ302" s="52"/>
      <c r="AR302" s="52"/>
      <c r="AS302" s="52"/>
      <c r="AT302" s="52"/>
      <c r="AU302" s="52"/>
      <c r="AV302" s="55"/>
      <c r="AW302" s="56"/>
      <c r="AX302" s="53"/>
      <c r="AY302" s="53"/>
      <c r="AZ302" s="54"/>
      <c r="BA302" s="52" t="n">
        <f aca="false">SUM(BB302:BE302)</f>
        <v>2800000</v>
      </c>
      <c r="BB302" s="52"/>
      <c r="BC302" s="52"/>
      <c r="BD302" s="52" t="n">
        <v>800000</v>
      </c>
      <c r="BE302" s="52" t="n">
        <v>2000000</v>
      </c>
      <c r="BF302" s="57" t="s">
        <v>621</v>
      </c>
    </row>
    <row r="303" customFormat="false" ht="20.1" hidden="false" customHeight="true" outlineLevel="0" collapsed="false">
      <c r="A303" s="42"/>
      <c r="B303" s="42" t="s">
        <v>182</v>
      </c>
      <c r="C303" s="43"/>
      <c r="D303" s="35" t="s">
        <v>622</v>
      </c>
      <c r="E303" s="43"/>
      <c r="F303" s="43"/>
      <c r="G303" s="43"/>
      <c r="H303" s="43"/>
      <c r="I303" s="43"/>
      <c r="J303" s="43"/>
      <c r="K303" s="43"/>
      <c r="L303" s="44" t="n">
        <f aca="false">L304</f>
        <v>1283131.94</v>
      </c>
      <c r="M303" s="44" t="n">
        <f aca="false">M304</f>
        <v>1037067.94</v>
      </c>
      <c r="N303" s="44" t="n">
        <f aca="false">N304</f>
        <v>425436</v>
      </c>
      <c r="O303" s="44" t="n">
        <f aca="false">O304</f>
        <v>0</v>
      </c>
      <c r="P303" s="44" t="n">
        <f aca="false">P304</f>
        <v>0</v>
      </c>
      <c r="Q303" s="44" t="n">
        <f aca="false">Q304</f>
        <v>0</v>
      </c>
      <c r="R303" s="44" t="n">
        <f aca="false">R304</f>
        <v>11760</v>
      </c>
      <c r="S303" s="44" t="n">
        <f aca="false">S304</f>
        <v>237480</v>
      </c>
      <c r="T303" s="44" t="n">
        <f aca="false">T304</f>
        <v>0</v>
      </c>
      <c r="U303" s="44" t="n">
        <f aca="false">U304</f>
        <v>0</v>
      </c>
      <c r="V303" s="44" t="n">
        <f aca="false">V304</f>
        <v>0</v>
      </c>
      <c r="W303" s="44" t="n">
        <f aca="false">W304</f>
        <v>71580</v>
      </c>
      <c r="X303" s="44" t="n">
        <f aca="false">X304</f>
        <v>40320</v>
      </c>
      <c r="Y303" s="44" t="n">
        <f aca="false">Y304</f>
        <v>35453</v>
      </c>
      <c r="Z303" s="45" t="n">
        <f aca="false">Z304</f>
        <v>147577.16</v>
      </c>
      <c r="AA303" s="46" t="n">
        <f aca="false">AA304</f>
        <v>0</v>
      </c>
      <c r="AB303" s="44" t="n">
        <f aca="false">AB304</f>
        <v>67461.78</v>
      </c>
      <c r="AC303" s="44" t="n">
        <f aca="false">AC304</f>
        <v>109972</v>
      </c>
      <c r="AD303" s="60" t="n">
        <f aca="false">AD304</f>
        <v>0</v>
      </c>
      <c r="AE303" s="60" t="n">
        <f aca="false">AE304</f>
        <v>0</v>
      </c>
      <c r="AF303" s="61" t="n">
        <f aca="false">AF304</f>
        <v>0</v>
      </c>
      <c r="AG303" s="62" t="n">
        <f aca="false">AG304</f>
        <v>49840</v>
      </c>
      <c r="AH303" s="61" t="n">
        <f aca="false">AH304</f>
        <v>0</v>
      </c>
      <c r="AI303" s="61" t="n">
        <f aca="false">AI304</f>
        <v>0</v>
      </c>
      <c r="AJ303" s="61" t="n">
        <f aca="false">AJ304</f>
        <v>60132</v>
      </c>
      <c r="AK303" s="61" t="n">
        <f aca="false">AK304</f>
        <v>0</v>
      </c>
      <c r="AL303" s="61" t="n">
        <f aca="false">AL304</f>
        <v>0</v>
      </c>
      <c r="AM303" s="61" t="n">
        <f aca="false">AM304</f>
        <v>0</v>
      </c>
      <c r="AN303" s="61" t="n">
        <f aca="false">AN304</f>
        <v>136092</v>
      </c>
      <c r="AO303" s="44" t="n">
        <f aca="false">AO304</f>
        <v>15000</v>
      </c>
      <c r="AP303" s="44" t="n">
        <f aca="false">AP304</f>
        <v>15000</v>
      </c>
      <c r="AQ303" s="44" t="n">
        <f aca="false">AQ304</f>
        <v>23665</v>
      </c>
      <c r="AR303" s="44" t="n">
        <f aca="false">AR304</f>
        <v>30000</v>
      </c>
      <c r="AS303" s="44" t="n">
        <f aca="false">AS304</f>
        <v>0</v>
      </c>
      <c r="AT303" s="44" t="n">
        <f aca="false">AT304</f>
        <v>0</v>
      </c>
      <c r="AU303" s="44" t="n">
        <f aca="false">AU304</f>
        <v>0</v>
      </c>
      <c r="AV303" s="47"/>
      <c r="AW303" s="59"/>
      <c r="AX303" s="45" t="n">
        <f aca="false">AX304</f>
        <v>12427</v>
      </c>
      <c r="AY303" s="45" t="n">
        <f aca="false">AY304</f>
        <v>40000</v>
      </c>
      <c r="AZ303" s="44" t="n">
        <f aca="false">AZ304</f>
        <v>0</v>
      </c>
      <c r="BA303" s="44" t="n">
        <f aca="false">BA304</f>
        <v>0</v>
      </c>
      <c r="BB303" s="44" t="n">
        <f aca="false">BB304</f>
        <v>0</v>
      </c>
      <c r="BC303" s="44" t="n">
        <f aca="false">BC304</f>
        <v>0</v>
      </c>
      <c r="BD303" s="44" t="n">
        <f aca="false">BD304</f>
        <v>0</v>
      </c>
      <c r="BE303" s="45" t="n">
        <f aca="false">BE304</f>
        <v>0</v>
      </c>
      <c r="BF303" s="41"/>
    </row>
    <row r="304" customFormat="false" ht="20.1" hidden="false" customHeight="true" outlineLevel="0" collapsed="false">
      <c r="A304" s="49" t="s">
        <v>612</v>
      </c>
      <c r="B304" s="49" t="s">
        <v>123</v>
      </c>
      <c r="C304" s="50" t="s">
        <v>60</v>
      </c>
      <c r="D304" s="51" t="s">
        <v>623</v>
      </c>
      <c r="E304" s="50"/>
      <c r="F304" s="50" t="s">
        <v>68</v>
      </c>
      <c r="G304" s="50"/>
      <c r="H304" s="50"/>
      <c r="I304" s="50"/>
      <c r="J304" s="50"/>
      <c r="K304" s="50" t="s">
        <v>140</v>
      </c>
      <c r="L304" s="52" t="n">
        <f aca="false">M304+AC304+AN304+BA304</f>
        <v>1283131.94</v>
      </c>
      <c r="M304" s="52" t="n">
        <f aca="false">SUM(N304:AB304)</f>
        <v>1037067.94</v>
      </c>
      <c r="N304" s="52" t="n">
        <v>425436</v>
      </c>
      <c r="O304" s="52" t="n">
        <v>0</v>
      </c>
      <c r="P304" s="52" t="n">
        <v>0</v>
      </c>
      <c r="Q304" s="52" t="n">
        <v>0</v>
      </c>
      <c r="R304" s="52" t="n">
        <v>11760</v>
      </c>
      <c r="S304" s="52" t="n">
        <v>237480</v>
      </c>
      <c r="T304" s="52" t="n">
        <v>0</v>
      </c>
      <c r="U304" s="52" t="n">
        <v>0</v>
      </c>
      <c r="V304" s="52" t="n">
        <v>0</v>
      </c>
      <c r="W304" s="52" t="n">
        <v>71580</v>
      </c>
      <c r="X304" s="52" t="n">
        <v>40320</v>
      </c>
      <c r="Y304" s="52" t="n">
        <v>35453</v>
      </c>
      <c r="Z304" s="53" t="n">
        <v>147577.16</v>
      </c>
      <c r="AA304" s="54" t="n">
        <v>0</v>
      </c>
      <c r="AB304" s="52" t="n">
        <v>67461.78</v>
      </c>
      <c r="AC304" s="52" t="n">
        <f aca="false">SUM(AD304:AM304)</f>
        <v>109972</v>
      </c>
      <c r="AD304" s="52" t="n">
        <v>0</v>
      </c>
      <c r="AE304" s="52" t="n">
        <v>0</v>
      </c>
      <c r="AF304" s="52" t="n">
        <v>0</v>
      </c>
      <c r="AG304" s="52" t="n">
        <v>49840</v>
      </c>
      <c r="AH304" s="52" t="n">
        <v>0</v>
      </c>
      <c r="AI304" s="52" t="n">
        <v>0</v>
      </c>
      <c r="AJ304" s="52" t="n">
        <v>60132</v>
      </c>
      <c r="AK304" s="52" t="n">
        <v>0</v>
      </c>
      <c r="AL304" s="52" t="n">
        <v>0</v>
      </c>
      <c r="AM304" s="52" t="n">
        <v>0</v>
      </c>
      <c r="AN304" s="53" t="n">
        <f aca="false">SUM(AO304:AZ304)</f>
        <v>136092</v>
      </c>
      <c r="AO304" s="54" t="n">
        <v>15000</v>
      </c>
      <c r="AP304" s="52" t="n">
        <v>15000</v>
      </c>
      <c r="AQ304" s="52" t="n">
        <v>23665</v>
      </c>
      <c r="AR304" s="52" t="n">
        <v>30000</v>
      </c>
      <c r="AS304" s="52" t="n">
        <v>0</v>
      </c>
      <c r="AT304" s="52" t="n">
        <v>0</v>
      </c>
      <c r="AU304" s="52" t="n">
        <v>0</v>
      </c>
      <c r="AV304" s="55"/>
      <c r="AW304" s="56"/>
      <c r="AX304" s="53" t="n">
        <v>12427</v>
      </c>
      <c r="AY304" s="53" t="n">
        <v>40000</v>
      </c>
      <c r="AZ304" s="54" t="n">
        <v>0</v>
      </c>
      <c r="BA304" s="52" t="n">
        <f aca="false">SUM(BB304:BE304)</f>
        <v>0</v>
      </c>
      <c r="BB304" s="52" t="n">
        <v>0</v>
      </c>
      <c r="BC304" s="52" t="n">
        <v>0</v>
      </c>
      <c r="BD304" s="52" t="n">
        <v>0</v>
      </c>
      <c r="BE304" s="52" t="n">
        <v>0</v>
      </c>
      <c r="BF304" s="41"/>
    </row>
    <row r="305" customFormat="false" ht="20.1" hidden="false" customHeight="true" outlineLevel="0" collapsed="false">
      <c r="A305" s="72" t="s">
        <v>624</v>
      </c>
      <c r="B305" s="72"/>
      <c r="C305" s="14"/>
      <c r="D305" s="73" t="s">
        <v>625</v>
      </c>
      <c r="E305" s="14"/>
      <c r="F305" s="14"/>
      <c r="G305" s="14"/>
      <c r="H305" s="14"/>
      <c r="I305" s="14"/>
      <c r="J305" s="14"/>
      <c r="K305" s="14"/>
      <c r="L305" s="36" t="n">
        <f aca="false">L306</f>
        <v>1763060</v>
      </c>
      <c r="M305" s="36" t="n">
        <f aca="false">M306</f>
        <v>1254148</v>
      </c>
      <c r="N305" s="36" t="n">
        <f aca="false">N306</f>
        <v>487176</v>
      </c>
      <c r="O305" s="36" t="n">
        <f aca="false">O306</f>
        <v>0</v>
      </c>
      <c r="P305" s="36" t="n">
        <f aca="false">P306</f>
        <v>0</v>
      </c>
      <c r="Q305" s="36" t="n">
        <f aca="false">Q306</f>
        <v>0</v>
      </c>
      <c r="R305" s="36" t="n">
        <f aca="false">R306</f>
        <v>14112</v>
      </c>
      <c r="S305" s="36" t="n">
        <f aca="false">S306</f>
        <v>187200</v>
      </c>
      <c r="T305" s="36" t="n">
        <f aca="false">T306</f>
        <v>56544</v>
      </c>
      <c r="U305" s="36" t="n">
        <f aca="false">U306</f>
        <v>33696</v>
      </c>
      <c r="V305" s="36" t="n">
        <f aca="false">V306</f>
        <v>0</v>
      </c>
      <c r="W305" s="36" t="n">
        <f aca="false">W306</f>
        <v>57840</v>
      </c>
      <c r="X305" s="36" t="n">
        <f aca="false">X306</f>
        <v>46480</v>
      </c>
      <c r="Y305" s="36" t="n">
        <f aca="false">Y306</f>
        <v>35753</v>
      </c>
      <c r="Z305" s="37" t="n">
        <f aca="false">Z306</f>
        <v>129766</v>
      </c>
      <c r="AA305" s="38" t="n">
        <f aca="false">AA306</f>
        <v>0</v>
      </c>
      <c r="AB305" s="36" t="n">
        <f aca="false">AB306</f>
        <v>205581</v>
      </c>
      <c r="AC305" s="36" t="n">
        <f aca="false">AC306</f>
        <v>252223</v>
      </c>
      <c r="AD305" s="36" t="n">
        <f aca="false">AD306</f>
        <v>0</v>
      </c>
      <c r="AE305" s="36" t="n">
        <f aca="false">AE306</f>
        <v>0</v>
      </c>
      <c r="AF305" s="36" t="n">
        <f aca="false">AF306</f>
        <v>0</v>
      </c>
      <c r="AG305" s="36" t="n">
        <f aca="false">AG306</f>
        <v>144007</v>
      </c>
      <c r="AH305" s="36" t="n">
        <f aca="false">AH306</f>
        <v>0</v>
      </c>
      <c r="AI305" s="36" t="n">
        <f aca="false">AI306</f>
        <v>0</v>
      </c>
      <c r="AJ305" s="36" t="n">
        <f aca="false">AJ306</f>
        <v>65256</v>
      </c>
      <c r="AK305" s="36" t="n">
        <f aca="false">AK306</f>
        <v>42960</v>
      </c>
      <c r="AL305" s="36" t="n">
        <f aca="false">AL306</f>
        <v>0</v>
      </c>
      <c r="AM305" s="36" t="n">
        <f aca="false">AM306</f>
        <v>0</v>
      </c>
      <c r="AN305" s="37" t="n">
        <f aca="false">AN306</f>
        <v>156689</v>
      </c>
      <c r="AO305" s="38" t="n">
        <f aca="false">AO306</f>
        <v>18000</v>
      </c>
      <c r="AP305" s="36" t="n">
        <f aca="false">AP306</f>
        <v>0</v>
      </c>
      <c r="AQ305" s="36" t="n">
        <f aca="false">AQ306</f>
        <v>24493</v>
      </c>
      <c r="AR305" s="36" t="n">
        <f aca="false">AR306</f>
        <v>30000</v>
      </c>
      <c r="AS305" s="36" t="n">
        <f aca="false">AS306</f>
        <v>0</v>
      </c>
      <c r="AT305" s="36" t="n">
        <f aca="false">AT306</f>
        <v>0</v>
      </c>
      <c r="AU305" s="36" t="n">
        <f aca="false">AU306</f>
        <v>0</v>
      </c>
      <c r="AV305" s="39"/>
      <c r="AW305" s="74"/>
      <c r="AX305" s="37" t="n">
        <f aca="false">AX306</f>
        <v>14196</v>
      </c>
      <c r="AY305" s="37" t="n">
        <f aca="false">AY306</f>
        <v>40000</v>
      </c>
      <c r="AZ305" s="38" t="n">
        <f aca="false">AZ306</f>
        <v>30000</v>
      </c>
      <c r="BA305" s="36" t="n">
        <f aca="false">BA306</f>
        <v>100000</v>
      </c>
      <c r="BB305" s="72" t="n">
        <f aca="false">BB306</f>
        <v>0</v>
      </c>
      <c r="BC305" s="72" t="n">
        <f aca="false">BC306</f>
        <v>0</v>
      </c>
      <c r="BD305" s="14" t="n">
        <f aca="false">BD306</f>
        <v>100000</v>
      </c>
      <c r="BE305" s="73" t="n">
        <f aca="false">BE306</f>
        <v>0</v>
      </c>
      <c r="BF305" s="41"/>
    </row>
    <row r="306" customFormat="false" ht="20.1" hidden="false" customHeight="true" outlineLevel="0" collapsed="false">
      <c r="A306" s="42"/>
      <c r="B306" s="42" t="s">
        <v>69</v>
      </c>
      <c r="C306" s="43"/>
      <c r="D306" s="35" t="s">
        <v>626</v>
      </c>
      <c r="E306" s="43"/>
      <c r="F306" s="43"/>
      <c r="G306" s="43"/>
      <c r="H306" s="43"/>
      <c r="I306" s="43"/>
      <c r="J306" s="43"/>
      <c r="K306" s="43"/>
      <c r="L306" s="44" t="n">
        <f aca="false">SUM(L307:L308)</f>
        <v>1763060</v>
      </c>
      <c r="M306" s="44" t="n">
        <f aca="false">SUM(M307:M308)</f>
        <v>1254148</v>
      </c>
      <c r="N306" s="44" t="n">
        <f aca="false">SUM(N307:N308)</f>
        <v>487176</v>
      </c>
      <c r="O306" s="44" t="n">
        <f aca="false">SUM(O307:O308)</f>
        <v>0</v>
      </c>
      <c r="P306" s="44" t="n">
        <f aca="false">SUM(P307:P308)</f>
        <v>0</v>
      </c>
      <c r="Q306" s="44" t="n">
        <f aca="false">SUM(Q307:Q308)</f>
        <v>0</v>
      </c>
      <c r="R306" s="44" t="n">
        <f aca="false">SUM(R307:R308)</f>
        <v>14112</v>
      </c>
      <c r="S306" s="44" t="n">
        <f aca="false">SUM(S307:S308)</f>
        <v>187200</v>
      </c>
      <c r="T306" s="44" t="n">
        <f aca="false">SUM(T307:T308)</f>
        <v>56544</v>
      </c>
      <c r="U306" s="44" t="n">
        <f aca="false">SUM(U307:U308)</f>
        <v>33696</v>
      </c>
      <c r="V306" s="44" t="n">
        <f aca="false">SUM(V307:V308)</f>
        <v>0</v>
      </c>
      <c r="W306" s="44" t="n">
        <f aca="false">SUM(W307:W308)</f>
        <v>57840</v>
      </c>
      <c r="X306" s="44" t="n">
        <f aca="false">SUM(X307:X308)</f>
        <v>46480</v>
      </c>
      <c r="Y306" s="44" t="n">
        <f aca="false">SUM(Y307:Y308)</f>
        <v>35753</v>
      </c>
      <c r="Z306" s="45" t="n">
        <f aca="false">SUM(Z307:Z308)</f>
        <v>129766</v>
      </c>
      <c r="AA306" s="46" t="n">
        <f aca="false">SUM(AA307:AA308)</f>
        <v>0</v>
      </c>
      <c r="AB306" s="44" t="n">
        <f aca="false">SUM(AB307:AB308)</f>
        <v>205581</v>
      </c>
      <c r="AC306" s="44" t="n">
        <f aca="false">SUM(AC307:AC308)</f>
        <v>252223</v>
      </c>
      <c r="AD306" s="60" t="n">
        <f aca="false">SUM(AD307:AD308)</f>
        <v>0</v>
      </c>
      <c r="AE306" s="60" t="n">
        <f aca="false">SUM(AE307:AE308)</f>
        <v>0</v>
      </c>
      <c r="AF306" s="61" t="n">
        <f aca="false">SUM(AF307:AF308)</f>
        <v>0</v>
      </c>
      <c r="AG306" s="62" t="n">
        <f aca="false">SUM(AG307:AG308)</f>
        <v>144007</v>
      </c>
      <c r="AH306" s="61" t="n">
        <f aca="false">SUM(AH307:AH308)</f>
        <v>0</v>
      </c>
      <c r="AI306" s="61" t="n">
        <f aca="false">SUM(AI307:AI308)</f>
        <v>0</v>
      </c>
      <c r="AJ306" s="61" t="n">
        <f aca="false">SUM(AJ307:AJ308)</f>
        <v>65256</v>
      </c>
      <c r="AK306" s="61" t="n">
        <f aca="false">SUM(AK307:AK308)</f>
        <v>42960</v>
      </c>
      <c r="AL306" s="61" t="n">
        <f aca="false">SUM(AL307:AL308)</f>
        <v>0</v>
      </c>
      <c r="AM306" s="61" t="n">
        <f aca="false">SUM(AM307:AM308)</f>
        <v>0</v>
      </c>
      <c r="AN306" s="61" t="n">
        <f aca="false">SUM(AN307:AN308)</f>
        <v>156689</v>
      </c>
      <c r="AO306" s="44" t="n">
        <f aca="false">SUM(AO307:AO308)</f>
        <v>18000</v>
      </c>
      <c r="AP306" s="44" t="n">
        <f aca="false">SUM(AP307:AP308)</f>
        <v>0</v>
      </c>
      <c r="AQ306" s="44" t="n">
        <f aca="false">SUM(AQ307:AQ308)</f>
        <v>24493</v>
      </c>
      <c r="AR306" s="44" t="n">
        <f aca="false">SUM(AR307:AR308)</f>
        <v>30000</v>
      </c>
      <c r="AS306" s="44" t="n">
        <f aca="false">SUM(AS307:AS308)</f>
        <v>0</v>
      </c>
      <c r="AT306" s="44" t="n">
        <f aca="false">SUM(AT307:AT308)</f>
        <v>0</v>
      </c>
      <c r="AU306" s="44" t="n">
        <f aca="false">SUM(AU307:AU308)</f>
        <v>0</v>
      </c>
      <c r="AV306" s="47"/>
      <c r="AW306" s="59"/>
      <c r="AX306" s="45" t="n">
        <f aca="false">SUM(AX307:AX308)</f>
        <v>14196</v>
      </c>
      <c r="AY306" s="45" t="n">
        <f aca="false">SUM(AY307:AY308)</f>
        <v>40000</v>
      </c>
      <c r="AZ306" s="44" t="n">
        <f aca="false">SUM(AZ307:AZ308)</f>
        <v>30000</v>
      </c>
      <c r="BA306" s="44" t="n">
        <f aca="false">SUM(BA307:BA308)</f>
        <v>100000</v>
      </c>
      <c r="BB306" s="44" t="n">
        <f aca="false">SUM(BB307:BB308)</f>
        <v>0</v>
      </c>
      <c r="BC306" s="44" t="n">
        <f aca="false">SUM(BC307:BC308)</f>
        <v>0</v>
      </c>
      <c r="BD306" s="44" t="n">
        <f aca="false">SUM(BD307:BD308)</f>
        <v>100000</v>
      </c>
      <c r="BE306" s="45" t="n">
        <f aca="false">SUM(BE307:BE308)</f>
        <v>0</v>
      </c>
      <c r="BF306" s="41"/>
    </row>
    <row r="307" customFormat="false" ht="20.1" hidden="false" customHeight="true" outlineLevel="0" collapsed="false">
      <c r="A307" s="49" t="s">
        <v>627</v>
      </c>
      <c r="B307" s="49" t="s">
        <v>71</v>
      </c>
      <c r="C307" s="50" t="s">
        <v>60</v>
      </c>
      <c r="D307" s="51" t="s">
        <v>628</v>
      </c>
      <c r="E307" s="50"/>
      <c r="F307" s="50" t="s">
        <v>120</v>
      </c>
      <c r="G307" s="50"/>
      <c r="H307" s="50"/>
      <c r="I307" s="50"/>
      <c r="J307" s="50"/>
      <c r="K307" s="50"/>
      <c r="L307" s="52" t="n">
        <f aca="false">M307+AC307+AN307+BA307</f>
        <v>1208599</v>
      </c>
      <c r="M307" s="52" t="n">
        <f aca="false">SUM(N307:AB307)</f>
        <v>827689</v>
      </c>
      <c r="N307" s="52" t="n">
        <v>366888</v>
      </c>
      <c r="O307" s="52" t="n">
        <v>0</v>
      </c>
      <c r="P307" s="52" t="n">
        <v>0</v>
      </c>
      <c r="Q307" s="52" t="n">
        <v>0</v>
      </c>
      <c r="R307" s="52" t="n">
        <v>9408</v>
      </c>
      <c r="S307" s="52" t="n">
        <v>187200</v>
      </c>
      <c r="T307" s="52" t="n">
        <v>0</v>
      </c>
      <c r="U307" s="52" t="n">
        <v>0</v>
      </c>
      <c r="V307" s="52" t="n">
        <v>0</v>
      </c>
      <c r="W307" s="52" t="n">
        <v>57120</v>
      </c>
      <c r="X307" s="52" t="n">
        <v>31920</v>
      </c>
      <c r="Y307" s="52" t="n">
        <v>25729</v>
      </c>
      <c r="Z307" s="53" t="n">
        <v>93756</v>
      </c>
      <c r="AA307" s="54" t="n">
        <v>0</v>
      </c>
      <c r="AB307" s="52" t="n">
        <v>55668</v>
      </c>
      <c r="AC307" s="52" t="n">
        <f aca="false">SUM(AD307:AM307)</f>
        <v>234163</v>
      </c>
      <c r="AD307" s="52" t="n">
        <v>0</v>
      </c>
      <c r="AE307" s="52" t="n">
        <v>0</v>
      </c>
      <c r="AF307" s="52" t="n">
        <v>0</v>
      </c>
      <c r="AG307" s="52" t="n">
        <v>144007</v>
      </c>
      <c r="AH307" s="52" t="n">
        <v>0</v>
      </c>
      <c r="AI307" s="52" t="n">
        <v>0</v>
      </c>
      <c r="AJ307" s="52" t="n">
        <v>47196</v>
      </c>
      <c r="AK307" s="52" t="n">
        <v>42960</v>
      </c>
      <c r="AL307" s="52" t="n">
        <v>0</v>
      </c>
      <c r="AM307" s="52" t="n">
        <v>0</v>
      </c>
      <c r="AN307" s="53" t="n">
        <f aca="false">SUM(AO307:AZ307)</f>
        <v>146747</v>
      </c>
      <c r="AO307" s="54" t="n">
        <v>12000</v>
      </c>
      <c r="AP307" s="52" t="n">
        <v>0</v>
      </c>
      <c r="AQ307" s="52" t="n">
        <v>24493</v>
      </c>
      <c r="AR307" s="52" t="n">
        <v>30000</v>
      </c>
      <c r="AS307" s="52" t="n">
        <v>0</v>
      </c>
      <c r="AT307" s="52" t="n">
        <v>0</v>
      </c>
      <c r="AU307" s="52" t="n">
        <v>0</v>
      </c>
      <c r="AV307" s="55"/>
      <c r="AW307" s="56"/>
      <c r="AX307" s="53" t="n">
        <v>10254</v>
      </c>
      <c r="AY307" s="53" t="n">
        <v>40000</v>
      </c>
      <c r="AZ307" s="54" t="n">
        <v>30000</v>
      </c>
      <c r="BA307" s="52" t="n">
        <f aca="false">SUM(BB307:BE307)</f>
        <v>0</v>
      </c>
      <c r="BB307" s="52" t="n">
        <v>0</v>
      </c>
      <c r="BC307" s="52" t="n">
        <v>0</v>
      </c>
      <c r="BD307" s="52" t="n">
        <v>0</v>
      </c>
      <c r="BE307" s="52" t="n">
        <v>0</v>
      </c>
      <c r="BF307" s="57" t="s">
        <v>629</v>
      </c>
    </row>
    <row r="308" customFormat="false" ht="20.1" hidden="false" customHeight="true" outlineLevel="0" collapsed="false">
      <c r="A308" s="49" t="s">
        <v>627</v>
      </c>
      <c r="B308" s="49" t="s">
        <v>71</v>
      </c>
      <c r="C308" s="50" t="s">
        <v>66</v>
      </c>
      <c r="D308" s="51" t="s">
        <v>630</v>
      </c>
      <c r="E308" s="50"/>
      <c r="F308" s="50" t="s">
        <v>77</v>
      </c>
      <c r="G308" s="50"/>
      <c r="H308" s="50"/>
      <c r="I308" s="50"/>
      <c r="J308" s="50"/>
      <c r="K308" s="50"/>
      <c r="L308" s="52" t="n">
        <f aca="false">M308+AC308+AN308+BA308</f>
        <v>554461</v>
      </c>
      <c r="M308" s="52" t="n">
        <f aca="false">SUM(N308:AB308)</f>
        <v>426459</v>
      </c>
      <c r="N308" s="52" t="n">
        <v>120288</v>
      </c>
      <c r="O308" s="52" t="n">
        <v>0</v>
      </c>
      <c r="P308" s="52" t="n">
        <v>0</v>
      </c>
      <c r="Q308" s="52" t="n">
        <v>0</v>
      </c>
      <c r="R308" s="52" t="n">
        <v>4704</v>
      </c>
      <c r="S308" s="52" t="n">
        <v>0</v>
      </c>
      <c r="T308" s="52" t="n">
        <v>56544</v>
      </c>
      <c r="U308" s="52" t="n">
        <v>33696</v>
      </c>
      <c r="V308" s="52" t="n">
        <v>0</v>
      </c>
      <c r="W308" s="52" t="n">
        <v>720</v>
      </c>
      <c r="X308" s="52" t="n">
        <v>14560</v>
      </c>
      <c r="Y308" s="52" t="n">
        <v>10024</v>
      </c>
      <c r="Z308" s="53" t="n">
        <v>36010</v>
      </c>
      <c r="AA308" s="54" t="n">
        <v>0</v>
      </c>
      <c r="AB308" s="52" t="n">
        <v>149913</v>
      </c>
      <c r="AC308" s="52" t="n">
        <f aca="false">SUM(AD308:AM308)</f>
        <v>18060</v>
      </c>
      <c r="AD308" s="52" t="n">
        <v>0</v>
      </c>
      <c r="AE308" s="52" t="n">
        <v>0</v>
      </c>
      <c r="AF308" s="52" t="n">
        <v>0</v>
      </c>
      <c r="AG308" s="52" t="n">
        <v>0</v>
      </c>
      <c r="AH308" s="52" t="n">
        <v>0</v>
      </c>
      <c r="AI308" s="52" t="n">
        <v>0</v>
      </c>
      <c r="AJ308" s="52" t="n">
        <v>18060</v>
      </c>
      <c r="AK308" s="52" t="n">
        <v>0</v>
      </c>
      <c r="AL308" s="52" t="n">
        <v>0</v>
      </c>
      <c r="AM308" s="52" t="n">
        <v>0</v>
      </c>
      <c r="AN308" s="53" t="n">
        <f aca="false">SUM(AO308:AZ308)</f>
        <v>9942</v>
      </c>
      <c r="AO308" s="54" t="n">
        <v>6000</v>
      </c>
      <c r="AP308" s="52" t="n">
        <v>0</v>
      </c>
      <c r="AQ308" s="52" t="n">
        <v>0</v>
      </c>
      <c r="AR308" s="52" t="n">
        <v>0</v>
      </c>
      <c r="AS308" s="52" t="n">
        <v>0</v>
      </c>
      <c r="AT308" s="52" t="n">
        <v>0</v>
      </c>
      <c r="AU308" s="52" t="n">
        <v>0</v>
      </c>
      <c r="AV308" s="55"/>
      <c r="AW308" s="56"/>
      <c r="AX308" s="53" t="n">
        <v>3942</v>
      </c>
      <c r="AY308" s="53" t="n">
        <v>0</v>
      </c>
      <c r="AZ308" s="78"/>
      <c r="BA308" s="52" t="n">
        <f aca="false">SUM(BB308:BE308)</f>
        <v>100000</v>
      </c>
      <c r="BB308" s="52" t="n">
        <v>0</v>
      </c>
      <c r="BC308" s="52" t="n">
        <v>0</v>
      </c>
      <c r="BD308" s="52" t="n">
        <v>100000</v>
      </c>
      <c r="BE308" s="52" t="n">
        <v>0</v>
      </c>
      <c r="BF308" s="57" t="s">
        <v>631</v>
      </c>
    </row>
    <row r="309" customFormat="false" ht="20.1" hidden="false" customHeight="true" outlineLevel="0" collapsed="false">
      <c r="A309" s="72" t="s">
        <v>632</v>
      </c>
      <c r="B309" s="72"/>
      <c r="C309" s="14"/>
      <c r="D309" s="73" t="s">
        <v>633</v>
      </c>
      <c r="E309" s="14"/>
      <c r="F309" s="14"/>
      <c r="G309" s="14"/>
      <c r="H309" s="14"/>
      <c r="I309" s="14"/>
      <c r="J309" s="14"/>
      <c r="K309" s="14"/>
      <c r="L309" s="36" t="n">
        <f aca="false">L310</f>
        <v>300000</v>
      </c>
      <c r="M309" s="36" t="n">
        <f aca="false">M310</f>
        <v>0</v>
      </c>
      <c r="N309" s="36" t="n">
        <f aca="false">N310</f>
        <v>0</v>
      </c>
      <c r="O309" s="36" t="n">
        <f aca="false">O310</f>
        <v>0</v>
      </c>
      <c r="P309" s="36" t="n">
        <f aca="false">P310</f>
        <v>0</v>
      </c>
      <c r="Q309" s="36" t="n">
        <f aca="false">Q310</f>
        <v>0</v>
      </c>
      <c r="R309" s="36" t="n">
        <f aca="false">R310</f>
        <v>0</v>
      </c>
      <c r="S309" s="36" t="n">
        <f aca="false">S310</f>
        <v>0</v>
      </c>
      <c r="T309" s="36" t="n">
        <f aca="false">T310</f>
        <v>0</v>
      </c>
      <c r="U309" s="36" t="n">
        <f aca="false">U310</f>
        <v>0</v>
      </c>
      <c r="V309" s="36" t="n">
        <f aca="false">V310</f>
        <v>0</v>
      </c>
      <c r="W309" s="36" t="n">
        <f aca="false">W310</f>
        <v>0</v>
      </c>
      <c r="X309" s="36" t="n">
        <f aca="false">X310</f>
        <v>0</v>
      </c>
      <c r="Y309" s="36" t="n">
        <f aca="false">Y310</f>
        <v>0</v>
      </c>
      <c r="Z309" s="37" t="n">
        <f aca="false">Z310</f>
        <v>0</v>
      </c>
      <c r="AA309" s="38" t="n">
        <f aca="false">AA310</f>
        <v>0</v>
      </c>
      <c r="AB309" s="36" t="n">
        <f aca="false">AB310</f>
        <v>0</v>
      </c>
      <c r="AC309" s="36" t="n">
        <f aca="false">AC310</f>
        <v>0</v>
      </c>
      <c r="AD309" s="36" t="n">
        <f aca="false">AD310</f>
        <v>0</v>
      </c>
      <c r="AE309" s="36" t="n">
        <f aca="false">AE310</f>
        <v>0</v>
      </c>
      <c r="AF309" s="36" t="n">
        <f aca="false">AF310</f>
        <v>0</v>
      </c>
      <c r="AG309" s="36" t="n">
        <f aca="false">AG310</f>
        <v>0</v>
      </c>
      <c r="AH309" s="36" t="n">
        <f aca="false">AH310</f>
        <v>0</v>
      </c>
      <c r="AI309" s="36" t="n">
        <f aca="false">AI310</f>
        <v>0</v>
      </c>
      <c r="AJ309" s="36" t="n">
        <f aca="false">AJ310</f>
        <v>0</v>
      </c>
      <c r="AK309" s="36" t="n">
        <f aca="false">AK310</f>
        <v>0</v>
      </c>
      <c r="AL309" s="36" t="n">
        <f aca="false">AL310</f>
        <v>0</v>
      </c>
      <c r="AM309" s="36" t="n">
        <f aca="false">AM310</f>
        <v>0</v>
      </c>
      <c r="AN309" s="37" t="n">
        <f aca="false">AN310</f>
        <v>0</v>
      </c>
      <c r="AO309" s="38" t="n">
        <f aca="false">AO310</f>
        <v>0</v>
      </c>
      <c r="AP309" s="36" t="n">
        <f aca="false">AP310</f>
        <v>0</v>
      </c>
      <c r="AQ309" s="36" t="n">
        <f aca="false">AQ310</f>
        <v>0</v>
      </c>
      <c r="AR309" s="36" t="n">
        <f aca="false">AR310</f>
        <v>0</v>
      </c>
      <c r="AS309" s="36" t="n">
        <f aca="false">AS310</f>
        <v>0</v>
      </c>
      <c r="AT309" s="36" t="n">
        <f aca="false">AT310</f>
        <v>0</v>
      </c>
      <c r="AU309" s="36" t="n">
        <f aca="false">AU310</f>
        <v>0</v>
      </c>
      <c r="AV309" s="39"/>
      <c r="AW309" s="74"/>
      <c r="AX309" s="37" t="n">
        <f aca="false">AX310</f>
        <v>0</v>
      </c>
      <c r="AY309" s="37" t="n">
        <f aca="false">AY310</f>
        <v>0</v>
      </c>
      <c r="AZ309" s="38" t="n">
        <f aca="false">AZ310</f>
        <v>0</v>
      </c>
      <c r="BA309" s="36" t="n">
        <f aca="false">BA310</f>
        <v>300000</v>
      </c>
      <c r="BB309" s="72" t="n">
        <f aca="false">BB310</f>
        <v>0</v>
      </c>
      <c r="BC309" s="72" t="n">
        <f aca="false">BC310</f>
        <v>0</v>
      </c>
      <c r="BD309" s="14" t="n">
        <f aca="false">BD310</f>
        <v>0</v>
      </c>
      <c r="BE309" s="73" t="n">
        <f aca="false">BE310</f>
        <v>300000</v>
      </c>
      <c r="BF309" s="41"/>
    </row>
    <row r="310" customFormat="false" ht="20.1" hidden="false" customHeight="true" outlineLevel="0" collapsed="false">
      <c r="A310" s="42"/>
      <c r="B310" s="42" t="s">
        <v>179</v>
      </c>
      <c r="C310" s="43"/>
      <c r="D310" s="35" t="s">
        <v>634</v>
      </c>
      <c r="E310" s="43"/>
      <c r="F310" s="43"/>
      <c r="G310" s="43"/>
      <c r="H310" s="43"/>
      <c r="I310" s="43"/>
      <c r="J310" s="43"/>
      <c r="K310" s="43"/>
      <c r="L310" s="44" t="n">
        <f aca="false">L311</f>
        <v>300000</v>
      </c>
      <c r="M310" s="44" t="n">
        <f aca="false">M311</f>
        <v>0</v>
      </c>
      <c r="N310" s="44" t="n">
        <f aca="false">N311</f>
        <v>0</v>
      </c>
      <c r="O310" s="44" t="n">
        <f aca="false">O311</f>
        <v>0</v>
      </c>
      <c r="P310" s="44" t="n">
        <f aca="false">P311</f>
        <v>0</v>
      </c>
      <c r="Q310" s="44" t="n">
        <f aca="false">Q311</f>
        <v>0</v>
      </c>
      <c r="R310" s="44" t="n">
        <f aca="false">R311</f>
        <v>0</v>
      </c>
      <c r="S310" s="44" t="n">
        <f aca="false">S311</f>
        <v>0</v>
      </c>
      <c r="T310" s="44" t="n">
        <f aca="false">T311</f>
        <v>0</v>
      </c>
      <c r="U310" s="44" t="n">
        <f aca="false">U311</f>
        <v>0</v>
      </c>
      <c r="V310" s="44" t="n">
        <f aca="false">V311</f>
        <v>0</v>
      </c>
      <c r="W310" s="44" t="n">
        <f aca="false">W311</f>
        <v>0</v>
      </c>
      <c r="X310" s="44" t="n">
        <f aca="false">X311</f>
        <v>0</v>
      </c>
      <c r="Y310" s="44" t="n">
        <f aca="false">Y311</f>
        <v>0</v>
      </c>
      <c r="Z310" s="45" t="n">
        <f aca="false">Z311</f>
        <v>0</v>
      </c>
      <c r="AA310" s="46" t="n">
        <f aca="false">AA311</f>
        <v>0</v>
      </c>
      <c r="AB310" s="44" t="n">
        <f aca="false">AB311</f>
        <v>0</v>
      </c>
      <c r="AC310" s="44" t="n">
        <f aca="false">AC311</f>
        <v>0</v>
      </c>
      <c r="AD310" s="60" t="n">
        <f aca="false">AD311</f>
        <v>0</v>
      </c>
      <c r="AE310" s="60" t="n">
        <f aca="false">AE311</f>
        <v>0</v>
      </c>
      <c r="AF310" s="61" t="n">
        <f aca="false">AF311</f>
        <v>0</v>
      </c>
      <c r="AG310" s="62" t="n">
        <f aca="false">AG311</f>
        <v>0</v>
      </c>
      <c r="AH310" s="61" t="n">
        <f aca="false">AH311</f>
        <v>0</v>
      </c>
      <c r="AI310" s="61" t="n">
        <f aca="false">AI311</f>
        <v>0</v>
      </c>
      <c r="AJ310" s="61" t="n">
        <f aca="false">AJ311</f>
        <v>0</v>
      </c>
      <c r="AK310" s="61" t="n">
        <f aca="false">AK311</f>
        <v>0</v>
      </c>
      <c r="AL310" s="61" t="n">
        <f aca="false">AL311</f>
        <v>0</v>
      </c>
      <c r="AM310" s="61" t="n">
        <f aca="false">AM311</f>
        <v>0</v>
      </c>
      <c r="AN310" s="61" t="n">
        <f aca="false">AN311</f>
        <v>0</v>
      </c>
      <c r="AO310" s="44" t="n">
        <f aca="false">AO311</f>
        <v>0</v>
      </c>
      <c r="AP310" s="44" t="n">
        <f aca="false">AP311</f>
        <v>0</v>
      </c>
      <c r="AQ310" s="44" t="n">
        <f aca="false">AQ311</f>
        <v>0</v>
      </c>
      <c r="AR310" s="44" t="n">
        <f aca="false">AR311</f>
        <v>0</v>
      </c>
      <c r="AS310" s="44" t="n">
        <f aca="false">AS311</f>
        <v>0</v>
      </c>
      <c r="AT310" s="44" t="n">
        <f aca="false">AT311</f>
        <v>0</v>
      </c>
      <c r="AU310" s="44" t="n">
        <f aca="false">AU311</f>
        <v>0</v>
      </c>
      <c r="AV310" s="47"/>
      <c r="AW310" s="59"/>
      <c r="AX310" s="45" t="n">
        <f aca="false">AX311</f>
        <v>0</v>
      </c>
      <c r="AY310" s="45" t="n">
        <f aca="false">AY311</f>
        <v>0</v>
      </c>
      <c r="AZ310" s="44" t="n">
        <f aca="false">AZ311</f>
        <v>0</v>
      </c>
      <c r="BA310" s="44" t="n">
        <f aca="false">BA311</f>
        <v>300000</v>
      </c>
      <c r="BB310" s="44" t="n">
        <f aca="false">BB311</f>
        <v>0</v>
      </c>
      <c r="BC310" s="44" t="n">
        <f aca="false">BC311</f>
        <v>0</v>
      </c>
      <c r="BD310" s="44" t="n">
        <f aca="false">BD311</f>
        <v>0</v>
      </c>
      <c r="BE310" s="45" t="n">
        <f aca="false">BE311</f>
        <v>300000</v>
      </c>
      <c r="BF310" s="41"/>
    </row>
    <row r="311" customFormat="false" ht="20.1" hidden="false" customHeight="true" outlineLevel="0" collapsed="false">
      <c r="A311" s="49" t="s">
        <v>632</v>
      </c>
      <c r="B311" s="49" t="s">
        <v>179</v>
      </c>
      <c r="C311" s="50" t="s">
        <v>57</v>
      </c>
      <c r="D311" s="51" t="s">
        <v>635</v>
      </c>
      <c r="E311" s="50"/>
      <c r="F311" s="50"/>
      <c r="G311" s="50"/>
      <c r="H311" s="50"/>
      <c r="I311" s="50"/>
      <c r="J311" s="50"/>
      <c r="K311" s="50"/>
      <c r="L311" s="52" t="n">
        <f aca="false">M311+AC311+AN311+BA311</f>
        <v>300000</v>
      </c>
      <c r="M311" s="52" t="n">
        <f aca="false">SUM(N311:AB311)</f>
        <v>0</v>
      </c>
      <c r="N311" s="52"/>
      <c r="O311" s="52"/>
      <c r="P311" s="52"/>
      <c r="Q311" s="52"/>
      <c r="R311" s="52"/>
      <c r="S311" s="52"/>
      <c r="T311" s="52"/>
      <c r="U311" s="52"/>
      <c r="V311" s="52"/>
      <c r="W311" s="52"/>
      <c r="X311" s="52"/>
      <c r="Y311" s="52"/>
      <c r="Z311" s="53"/>
      <c r="AA311" s="54"/>
      <c r="AB311" s="52"/>
      <c r="AC311" s="52" t="n">
        <f aca="false">SUM(AD311:AM311)</f>
        <v>0</v>
      </c>
      <c r="AD311" s="52"/>
      <c r="AE311" s="52"/>
      <c r="AF311" s="52"/>
      <c r="AG311" s="52"/>
      <c r="AH311" s="52"/>
      <c r="AI311" s="52"/>
      <c r="AJ311" s="52"/>
      <c r="AK311" s="52"/>
      <c r="AL311" s="52"/>
      <c r="AM311" s="52"/>
      <c r="AN311" s="53" t="n">
        <f aca="false">SUM(AO311:AZ311)</f>
        <v>0</v>
      </c>
      <c r="AO311" s="54"/>
      <c r="AP311" s="52"/>
      <c r="AQ311" s="52"/>
      <c r="AR311" s="52"/>
      <c r="AS311" s="52"/>
      <c r="AT311" s="52"/>
      <c r="AU311" s="52"/>
      <c r="AV311" s="55"/>
      <c r="AW311" s="56"/>
      <c r="AX311" s="53"/>
      <c r="AY311" s="53"/>
      <c r="AZ311" s="78"/>
      <c r="BA311" s="52" t="n">
        <f aca="false">SUM(BB311:BE311)</f>
        <v>300000</v>
      </c>
      <c r="BB311" s="52"/>
      <c r="BC311" s="52"/>
      <c r="BD311" s="53"/>
      <c r="BE311" s="67" t="n">
        <v>300000</v>
      </c>
      <c r="BF311" s="79" t="s">
        <v>636</v>
      </c>
    </row>
    <row r="312" customFormat="false" ht="20.1" hidden="false" customHeight="true" outlineLevel="0" collapsed="false">
      <c r="A312" s="72" t="s">
        <v>637</v>
      </c>
      <c r="B312" s="72"/>
      <c r="C312" s="14"/>
      <c r="D312" s="73" t="s">
        <v>638</v>
      </c>
      <c r="E312" s="14"/>
      <c r="F312" s="14"/>
      <c r="G312" s="14"/>
      <c r="H312" s="14"/>
      <c r="I312" s="14"/>
      <c r="J312" s="14"/>
      <c r="K312" s="14"/>
      <c r="L312" s="36" t="n">
        <f aca="false">L313+L318</f>
        <v>8053387.5</v>
      </c>
      <c r="M312" s="36" t="n">
        <f aca="false">M313+M318</f>
        <v>6089551.84</v>
      </c>
      <c r="N312" s="36" t="n">
        <f aca="false">N313+N318</f>
        <v>2388636</v>
      </c>
      <c r="O312" s="36" t="n">
        <f aca="false">O313+O318</f>
        <v>0</v>
      </c>
      <c r="P312" s="36" t="n">
        <f aca="false">P313+P318</f>
        <v>0</v>
      </c>
      <c r="Q312" s="36" t="n">
        <f aca="false">Q313+Q318</f>
        <v>0</v>
      </c>
      <c r="R312" s="36" t="n">
        <f aca="false">R313+R318</f>
        <v>76440</v>
      </c>
      <c r="S312" s="36" t="n">
        <f aca="false">S313+S318</f>
        <v>446160</v>
      </c>
      <c r="T312" s="36" t="n">
        <f aca="false">T313+T318</f>
        <v>708456</v>
      </c>
      <c r="U312" s="36" t="n">
        <f aca="false">U313+U318</f>
        <v>411204</v>
      </c>
      <c r="V312" s="36" t="n">
        <f aca="false">V313+V318</f>
        <v>0</v>
      </c>
      <c r="W312" s="36" t="n">
        <f aca="false">W313+W318</f>
        <v>232980</v>
      </c>
      <c r="X312" s="36" t="n">
        <f aca="false">X313+X318</f>
        <v>267120</v>
      </c>
      <c r="Y312" s="36" t="n">
        <f aca="false">Y313+Y318</f>
        <v>193057</v>
      </c>
      <c r="Z312" s="37" t="n">
        <f aca="false">Z313+Z318</f>
        <v>981120.96</v>
      </c>
      <c r="AA312" s="38" t="n">
        <f aca="false">AA313+AA318</f>
        <v>0</v>
      </c>
      <c r="AB312" s="36" t="n">
        <f aca="false">AB313+AB318</f>
        <v>384377.88</v>
      </c>
      <c r="AC312" s="36" t="n">
        <f aca="false">AC313+AC318</f>
        <v>517820</v>
      </c>
      <c r="AD312" s="36" t="n">
        <f aca="false">AD313+AD318</f>
        <v>0</v>
      </c>
      <c r="AE312" s="36" t="n">
        <f aca="false">AE313+AE318</f>
        <v>4480</v>
      </c>
      <c r="AF312" s="36" t="n">
        <f aca="false">AF313+AF318</f>
        <v>124880</v>
      </c>
      <c r="AG312" s="36" t="n">
        <f aca="false">AG313+AG318</f>
        <v>34160</v>
      </c>
      <c r="AH312" s="36" t="n">
        <f aca="false">AH313+AH318</f>
        <v>0</v>
      </c>
      <c r="AI312" s="36" t="n">
        <f aca="false">AI313+AI318</f>
        <v>0</v>
      </c>
      <c r="AJ312" s="36" t="n">
        <f aca="false">AJ313+AJ318</f>
        <v>339324</v>
      </c>
      <c r="AK312" s="36" t="n">
        <f aca="false">AK313+AK318</f>
        <v>14976</v>
      </c>
      <c r="AL312" s="36" t="n">
        <f aca="false">AL313+AL318</f>
        <v>0</v>
      </c>
      <c r="AM312" s="36" t="n">
        <f aca="false">AM313+AM318</f>
        <v>0</v>
      </c>
      <c r="AN312" s="37" t="n">
        <f aca="false">AN313+AN318</f>
        <v>1396015.66</v>
      </c>
      <c r="AO312" s="38" t="n">
        <f aca="false">AO313+AO318</f>
        <v>108000</v>
      </c>
      <c r="AP312" s="36" t="n">
        <f aca="false">AP313+AP318</f>
        <v>86520</v>
      </c>
      <c r="AQ312" s="36" t="n">
        <f aca="false">AQ313+AQ318</f>
        <v>59955</v>
      </c>
      <c r="AR312" s="36" t="n">
        <f aca="false">AR313+AR318</f>
        <v>150000</v>
      </c>
      <c r="AS312" s="36" t="n">
        <f aca="false">AS313+AS318</f>
        <v>0</v>
      </c>
      <c r="AT312" s="36" t="n">
        <f aca="false">AT313+AT318</f>
        <v>0</v>
      </c>
      <c r="AU312" s="36" t="n">
        <f aca="false">AU313+AU318</f>
        <v>0</v>
      </c>
      <c r="AV312" s="39"/>
      <c r="AW312" s="74"/>
      <c r="AX312" s="37" t="n">
        <f aca="false">AX313+AX318</f>
        <v>71540.66</v>
      </c>
      <c r="AY312" s="37" t="n">
        <f aca="false">AY313+AY318</f>
        <v>80000</v>
      </c>
      <c r="AZ312" s="38" t="n">
        <f aca="false">AZ313+AZ318</f>
        <v>840000</v>
      </c>
      <c r="BA312" s="36" t="n">
        <f aca="false">BA313+BA318</f>
        <v>50000</v>
      </c>
      <c r="BB312" s="72" t="n">
        <f aca="false">BB313+BB318</f>
        <v>0</v>
      </c>
      <c r="BC312" s="72" t="n">
        <f aca="false">BC313+BC318</f>
        <v>50000</v>
      </c>
      <c r="BD312" s="14" t="n">
        <f aca="false">BD313+BD318</f>
        <v>0</v>
      </c>
      <c r="BE312" s="73" t="n">
        <f aca="false">BE313+BE318</f>
        <v>0</v>
      </c>
      <c r="BF312" s="41"/>
    </row>
    <row r="313" customFormat="false" ht="20.1" hidden="false" customHeight="true" outlineLevel="0" collapsed="false">
      <c r="A313" s="42"/>
      <c r="B313" s="42" t="s">
        <v>57</v>
      </c>
      <c r="C313" s="43"/>
      <c r="D313" s="35" t="s">
        <v>639</v>
      </c>
      <c r="E313" s="43"/>
      <c r="F313" s="43"/>
      <c r="G313" s="43"/>
      <c r="H313" s="43"/>
      <c r="I313" s="43"/>
      <c r="J313" s="43"/>
      <c r="K313" s="43"/>
      <c r="L313" s="44" t="n">
        <f aca="false">SUM(L314:L317)</f>
        <v>7684781.5</v>
      </c>
      <c r="M313" s="44" t="n">
        <f aca="false">SUM(M314:M317)</f>
        <v>5927491.84</v>
      </c>
      <c r="N313" s="44" t="n">
        <f aca="false">SUM(N314:N317)</f>
        <v>2388636</v>
      </c>
      <c r="O313" s="44" t="n">
        <f aca="false">SUM(O314:O317)</f>
        <v>0</v>
      </c>
      <c r="P313" s="44" t="n">
        <f aca="false">SUM(P314:P317)</f>
        <v>0</v>
      </c>
      <c r="Q313" s="44" t="n">
        <f aca="false">SUM(Q314:Q317)</f>
        <v>0</v>
      </c>
      <c r="R313" s="44" t="n">
        <f aca="false">SUM(R314:R317)</f>
        <v>76440</v>
      </c>
      <c r="S313" s="44" t="n">
        <f aca="false">SUM(S314:S317)</f>
        <v>378180</v>
      </c>
      <c r="T313" s="44" t="n">
        <f aca="false">SUM(T314:T317)</f>
        <v>664044</v>
      </c>
      <c r="U313" s="44" t="n">
        <f aca="false">SUM(U314:U317)</f>
        <v>385056</v>
      </c>
      <c r="V313" s="44" t="n">
        <f aca="false">SUM(V314:V317)</f>
        <v>0</v>
      </c>
      <c r="W313" s="44" t="n">
        <f aca="false">SUM(W314:W317)</f>
        <v>232980</v>
      </c>
      <c r="X313" s="44" t="n">
        <f aca="false">SUM(X314:X317)</f>
        <v>243600</v>
      </c>
      <c r="Y313" s="44" t="n">
        <f aca="false">SUM(Y314:Y317)</f>
        <v>193057</v>
      </c>
      <c r="Z313" s="45" t="n">
        <f aca="false">SUM(Z314:Z317)</f>
        <v>981120.96</v>
      </c>
      <c r="AA313" s="46" t="n">
        <f aca="false">SUM(AA314:AA317)</f>
        <v>0</v>
      </c>
      <c r="AB313" s="44" t="n">
        <f aca="false">SUM(AB314:AB317)</f>
        <v>384377.88</v>
      </c>
      <c r="AC313" s="44" t="n">
        <f aca="false">SUM(AC314:AC317)</f>
        <v>479180</v>
      </c>
      <c r="AD313" s="60" t="n">
        <f aca="false">SUM(AD314:AD317)</f>
        <v>0</v>
      </c>
      <c r="AE313" s="60" t="n">
        <f aca="false">SUM(AE314:AE317)</f>
        <v>0</v>
      </c>
      <c r="AF313" s="61" t="n">
        <f aca="false">SUM(AF314:AF317)</f>
        <v>124880</v>
      </c>
      <c r="AG313" s="62" t="n">
        <f aca="false">SUM(AG314:AG317)</f>
        <v>0</v>
      </c>
      <c r="AH313" s="61" t="n">
        <f aca="false">SUM(AH314:AH317)</f>
        <v>0</v>
      </c>
      <c r="AI313" s="61" t="n">
        <f aca="false">SUM(AI314:AI317)</f>
        <v>0</v>
      </c>
      <c r="AJ313" s="61" t="n">
        <f aca="false">SUM(AJ314:AJ317)</f>
        <v>339324</v>
      </c>
      <c r="AK313" s="61" t="n">
        <f aca="false">SUM(AK314:AK317)</f>
        <v>14976</v>
      </c>
      <c r="AL313" s="61" t="n">
        <f aca="false">SUM(AL314:AL317)</f>
        <v>0</v>
      </c>
      <c r="AM313" s="61" t="n">
        <f aca="false">SUM(AM314:AM317)</f>
        <v>0</v>
      </c>
      <c r="AN313" s="61" t="n">
        <f aca="false">SUM(AN314:AN317)</f>
        <v>1228109.66</v>
      </c>
      <c r="AO313" s="44" t="n">
        <f aca="false">SUM(AO314:AO317)</f>
        <v>99000</v>
      </c>
      <c r="AP313" s="44" t="n">
        <f aca="false">SUM(AP314:AP317)</f>
        <v>50000</v>
      </c>
      <c r="AQ313" s="44" t="n">
        <f aca="false">SUM(AQ314:AQ317)</f>
        <v>37569</v>
      </c>
      <c r="AR313" s="44" t="n">
        <f aca="false">SUM(AR314:AR317)</f>
        <v>150000</v>
      </c>
      <c r="AS313" s="44" t="n">
        <f aca="false">SUM(AS314:AS317)</f>
        <v>0</v>
      </c>
      <c r="AT313" s="44" t="n">
        <f aca="false">SUM(AT314:AT317)</f>
        <v>0</v>
      </c>
      <c r="AU313" s="44" t="n">
        <f aca="false">SUM(AU314:AU317)</f>
        <v>0</v>
      </c>
      <c r="AV313" s="47"/>
      <c r="AW313" s="59"/>
      <c r="AX313" s="45" t="n">
        <f aca="false">SUM(AX314:AX317)</f>
        <v>71540.66</v>
      </c>
      <c r="AY313" s="45" t="n">
        <f aca="false">SUM(AY314:AY317)</f>
        <v>80000</v>
      </c>
      <c r="AZ313" s="44" t="n">
        <f aca="false">SUM(AZ314:AZ317)</f>
        <v>740000</v>
      </c>
      <c r="BA313" s="44" t="n">
        <f aca="false">SUM(BA314:BA317)</f>
        <v>50000</v>
      </c>
      <c r="BB313" s="44" t="n">
        <f aca="false">SUM(BB314:BB317)</f>
        <v>0</v>
      </c>
      <c r="BC313" s="44" t="n">
        <f aca="false">SUM(BC314:BC317)</f>
        <v>50000</v>
      </c>
      <c r="BD313" s="44" t="n">
        <f aca="false">SUM(BD314:BD317)</f>
        <v>0</v>
      </c>
      <c r="BE313" s="45" t="n">
        <f aca="false">SUM(BE314:BE317)</f>
        <v>0</v>
      </c>
      <c r="BF313" s="41"/>
    </row>
    <row r="314" customFormat="false" ht="20.1" hidden="false" customHeight="true" outlineLevel="0" collapsed="false">
      <c r="A314" s="49" t="s">
        <v>640</v>
      </c>
      <c r="B314" s="49" t="s">
        <v>60</v>
      </c>
      <c r="C314" s="50" t="s">
        <v>60</v>
      </c>
      <c r="D314" s="51" t="s">
        <v>641</v>
      </c>
      <c r="E314" s="50"/>
      <c r="F314" s="50" t="s">
        <v>91</v>
      </c>
      <c r="G314" s="50"/>
      <c r="H314" s="50"/>
      <c r="I314" s="50"/>
      <c r="J314" s="50" t="s">
        <v>119</v>
      </c>
      <c r="K314" s="50"/>
      <c r="L314" s="52" t="n">
        <f aca="false">M314+AC314+AN314+BA314</f>
        <v>3039706</v>
      </c>
      <c r="M314" s="52" t="n">
        <f aca="false">SUM(N314:AB314)</f>
        <v>1794832</v>
      </c>
      <c r="N314" s="52" t="n">
        <v>706152</v>
      </c>
      <c r="O314" s="52" t="n">
        <v>0</v>
      </c>
      <c r="P314" s="52" t="n">
        <v>0</v>
      </c>
      <c r="Q314" s="52" t="n">
        <v>0</v>
      </c>
      <c r="R314" s="52" t="n">
        <v>19992</v>
      </c>
      <c r="S314" s="52" t="n">
        <v>378180</v>
      </c>
      <c r="T314" s="52" t="n">
        <v>0</v>
      </c>
      <c r="U314" s="52" t="n">
        <v>0</v>
      </c>
      <c r="V314" s="52" t="n">
        <v>0</v>
      </c>
      <c r="W314" s="52" t="n">
        <v>142380</v>
      </c>
      <c r="X314" s="52" t="n">
        <v>70000</v>
      </c>
      <c r="Y314" s="52" t="n">
        <v>56389</v>
      </c>
      <c r="Z314" s="53" t="n">
        <v>279175.68</v>
      </c>
      <c r="AA314" s="54" t="n">
        <v>0</v>
      </c>
      <c r="AB314" s="52" t="n">
        <v>142563.32</v>
      </c>
      <c r="AC314" s="52" t="n">
        <f aca="false">SUM(AD314:AM314)</f>
        <v>229948</v>
      </c>
      <c r="AD314" s="52" t="n">
        <v>0</v>
      </c>
      <c r="AE314" s="52" t="n">
        <v>0</v>
      </c>
      <c r="AF314" s="52" t="n">
        <v>117040</v>
      </c>
      <c r="AG314" s="52" t="n">
        <v>0</v>
      </c>
      <c r="AH314" s="52" t="n">
        <v>0</v>
      </c>
      <c r="AI314" s="52" t="n">
        <v>0</v>
      </c>
      <c r="AJ314" s="52" t="n">
        <v>97932</v>
      </c>
      <c r="AK314" s="52" t="n">
        <v>14976</v>
      </c>
      <c r="AL314" s="52" t="n">
        <v>0</v>
      </c>
      <c r="AM314" s="52" t="n">
        <v>0</v>
      </c>
      <c r="AN314" s="53" t="n">
        <f aca="false">SUM(AO314:AZ314)</f>
        <v>1014926</v>
      </c>
      <c r="AO314" s="54" t="n">
        <v>27000</v>
      </c>
      <c r="AP314" s="52" t="n">
        <v>50000</v>
      </c>
      <c r="AQ314" s="52" t="n">
        <v>37569</v>
      </c>
      <c r="AR314" s="52" t="n">
        <v>150000</v>
      </c>
      <c r="AS314" s="52" t="n">
        <v>0</v>
      </c>
      <c r="AT314" s="52" t="n">
        <v>0</v>
      </c>
      <c r="AU314" s="52" t="n">
        <v>0</v>
      </c>
      <c r="AV314" s="55"/>
      <c r="AW314" s="56"/>
      <c r="AX314" s="53" t="n">
        <v>20357</v>
      </c>
      <c r="AY314" s="53" t="n">
        <v>80000</v>
      </c>
      <c r="AZ314" s="54" t="n">
        <v>650000</v>
      </c>
      <c r="BA314" s="52" t="n">
        <f aca="false">SUM(BB314:BE314)</f>
        <v>0</v>
      </c>
      <c r="BB314" s="52" t="n">
        <v>0</v>
      </c>
      <c r="BC314" s="52" t="n">
        <v>0</v>
      </c>
      <c r="BD314" s="52" t="n">
        <v>0</v>
      </c>
      <c r="BE314" s="52" t="n">
        <v>0</v>
      </c>
      <c r="BF314" s="57" t="s">
        <v>642</v>
      </c>
    </row>
    <row r="315" customFormat="false" ht="20.1" hidden="false" customHeight="true" outlineLevel="0" collapsed="false">
      <c r="A315" s="49" t="s">
        <v>640</v>
      </c>
      <c r="B315" s="49" t="s">
        <v>60</v>
      </c>
      <c r="C315" s="50" t="s">
        <v>127</v>
      </c>
      <c r="D315" s="51" t="s">
        <v>643</v>
      </c>
      <c r="E315" s="50"/>
      <c r="F315" s="50" t="s">
        <v>298</v>
      </c>
      <c r="G315" s="50"/>
      <c r="H315" s="50"/>
      <c r="I315" s="50"/>
      <c r="J315" s="50"/>
      <c r="K315" s="50"/>
      <c r="L315" s="52" t="n">
        <f aca="false">M315+AC315+AN315+BA315</f>
        <v>2418316.16</v>
      </c>
      <c r="M315" s="52" t="n">
        <f aca="false">SUM(N315:AB315)</f>
        <v>2220553.16</v>
      </c>
      <c r="N315" s="52" t="n">
        <v>910176</v>
      </c>
      <c r="O315" s="52" t="n">
        <v>0</v>
      </c>
      <c r="P315" s="52" t="n">
        <v>0</v>
      </c>
      <c r="Q315" s="52" t="n">
        <v>0</v>
      </c>
      <c r="R315" s="52" t="n">
        <v>31752</v>
      </c>
      <c r="S315" s="52" t="n">
        <v>0</v>
      </c>
      <c r="T315" s="52" t="n">
        <v>370800</v>
      </c>
      <c r="U315" s="52" t="n">
        <v>214020</v>
      </c>
      <c r="V315" s="52" t="n">
        <v>0</v>
      </c>
      <c r="W315" s="52" t="n">
        <v>17760</v>
      </c>
      <c r="X315" s="52" t="n">
        <v>96880</v>
      </c>
      <c r="Y315" s="52" t="n">
        <v>73837</v>
      </c>
      <c r="Z315" s="53" t="n">
        <v>384148.8</v>
      </c>
      <c r="AA315" s="54" t="n">
        <v>0</v>
      </c>
      <c r="AB315" s="52" t="n">
        <v>121179.36</v>
      </c>
      <c r="AC315" s="52" t="n">
        <f aca="false">SUM(AD315:AM315)</f>
        <v>129252</v>
      </c>
      <c r="AD315" s="52" t="n">
        <v>0</v>
      </c>
      <c r="AE315" s="52" t="n">
        <v>0</v>
      </c>
      <c r="AF315" s="52" t="n">
        <v>0</v>
      </c>
      <c r="AG315" s="52" t="n">
        <v>0</v>
      </c>
      <c r="AH315" s="52" t="n">
        <v>0</v>
      </c>
      <c r="AI315" s="52" t="n">
        <v>0</v>
      </c>
      <c r="AJ315" s="52" t="n">
        <v>129252</v>
      </c>
      <c r="AK315" s="52" t="n">
        <v>0</v>
      </c>
      <c r="AL315" s="52" t="n">
        <v>0</v>
      </c>
      <c r="AM315" s="52" t="n">
        <v>0</v>
      </c>
      <c r="AN315" s="53" t="n">
        <f aca="false">SUM(AO315:AZ315)</f>
        <v>68511</v>
      </c>
      <c r="AO315" s="54" t="n">
        <v>40500</v>
      </c>
      <c r="AP315" s="52" t="n">
        <v>0</v>
      </c>
      <c r="AQ315" s="52" t="n">
        <v>0</v>
      </c>
      <c r="AR315" s="52" t="n">
        <v>0</v>
      </c>
      <c r="AS315" s="52" t="n">
        <v>0</v>
      </c>
      <c r="AT315" s="52" t="n">
        <v>0</v>
      </c>
      <c r="AU315" s="52" t="n">
        <v>0</v>
      </c>
      <c r="AV315" s="55"/>
      <c r="AW315" s="56"/>
      <c r="AX315" s="53" t="n">
        <v>28011</v>
      </c>
      <c r="AY315" s="53" t="n">
        <v>0</v>
      </c>
      <c r="AZ315" s="54" t="n">
        <v>0</v>
      </c>
      <c r="BA315" s="52" t="n">
        <f aca="false">SUM(BB315:BE315)</f>
        <v>0</v>
      </c>
      <c r="BB315" s="52" t="n">
        <v>0</v>
      </c>
      <c r="BC315" s="52" t="n">
        <v>0</v>
      </c>
      <c r="BD315" s="52" t="n">
        <v>0</v>
      </c>
      <c r="BE315" s="52" t="n">
        <v>0</v>
      </c>
      <c r="BF315" s="41"/>
    </row>
    <row r="316" customFormat="false" ht="36" hidden="false" customHeight="true" outlineLevel="0" collapsed="false">
      <c r="A316" s="49" t="s">
        <v>640</v>
      </c>
      <c r="B316" s="49" t="s">
        <v>60</v>
      </c>
      <c r="C316" s="50" t="s">
        <v>66</v>
      </c>
      <c r="D316" s="51" t="s">
        <v>644</v>
      </c>
      <c r="E316" s="50"/>
      <c r="F316" s="50" t="s">
        <v>93</v>
      </c>
      <c r="G316" s="50"/>
      <c r="H316" s="50"/>
      <c r="I316" s="50"/>
      <c r="J316" s="50"/>
      <c r="K316" s="50"/>
      <c r="L316" s="52" t="n">
        <f aca="false">M316+AC316+AN316+BA316</f>
        <v>140000</v>
      </c>
      <c r="M316" s="52" t="n">
        <f aca="false">SUM(N316:AB316)</f>
        <v>0</v>
      </c>
      <c r="N316" s="52" t="n">
        <v>0</v>
      </c>
      <c r="O316" s="52" t="n">
        <v>0</v>
      </c>
      <c r="P316" s="52" t="n">
        <v>0</v>
      </c>
      <c r="Q316" s="52" t="n">
        <v>0</v>
      </c>
      <c r="R316" s="52" t="n">
        <v>0</v>
      </c>
      <c r="S316" s="52" t="n">
        <v>0</v>
      </c>
      <c r="T316" s="52" t="n">
        <v>0</v>
      </c>
      <c r="U316" s="52" t="n">
        <v>0</v>
      </c>
      <c r="V316" s="52" t="n">
        <v>0</v>
      </c>
      <c r="W316" s="52" t="n">
        <v>0</v>
      </c>
      <c r="X316" s="52" t="n">
        <v>0</v>
      </c>
      <c r="Y316" s="52" t="n">
        <v>0</v>
      </c>
      <c r="Z316" s="53" t="n">
        <v>0</v>
      </c>
      <c r="AA316" s="54" t="n">
        <v>0</v>
      </c>
      <c r="AB316" s="52" t="n">
        <v>0</v>
      </c>
      <c r="AC316" s="52" t="n">
        <f aca="false">SUM(AD316:AM316)</f>
        <v>0</v>
      </c>
      <c r="AD316" s="52" t="n">
        <v>0</v>
      </c>
      <c r="AE316" s="52" t="n">
        <v>0</v>
      </c>
      <c r="AF316" s="52" t="n">
        <v>0</v>
      </c>
      <c r="AG316" s="52" t="n">
        <v>0</v>
      </c>
      <c r="AH316" s="52" t="n">
        <v>0</v>
      </c>
      <c r="AI316" s="52" t="n">
        <v>0</v>
      </c>
      <c r="AJ316" s="52" t="n">
        <v>0</v>
      </c>
      <c r="AK316" s="52" t="n">
        <v>0</v>
      </c>
      <c r="AL316" s="52" t="n">
        <v>0</v>
      </c>
      <c r="AM316" s="52" t="n">
        <v>0</v>
      </c>
      <c r="AN316" s="53" t="n">
        <f aca="false">SUM(AO316:AZ316)</f>
        <v>90000</v>
      </c>
      <c r="AO316" s="54" t="n">
        <v>0</v>
      </c>
      <c r="AP316" s="52" t="n">
        <v>0</v>
      </c>
      <c r="AQ316" s="52" t="n">
        <v>0</v>
      </c>
      <c r="AR316" s="52" t="n">
        <v>0</v>
      </c>
      <c r="AS316" s="52" t="n">
        <v>0</v>
      </c>
      <c r="AT316" s="52" t="n">
        <v>0</v>
      </c>
      <c r="AU316" s="52" t="n">
        <v>0</v>
      </c>
      <c r="AV316" s="55"/>
      <c r="AW316" s="56"/>
      <c r="AX316" s="53" t="n">
        <v>0</v>
      </c>
      <c r="AY316" s="53" t="n">
        <v>0</v>
      </c>
      <c r="AZ316" s="54" t="n">
        <v>90000</v>
      </c>
      <c r="BA316" s="52" t="n">
        <f aca="false">SUM(BB316:BE316)</f>
        <v>50000</v>
      </c>
      <c r="BB316" s="52" t="n">
        <v>0</v>
      </c>
      <c r="BC316" s="52" t="n">
        <v>50000</v>
      </c>
      <c r="BD316" s="52" t="n">
        <v>0</v>
      </c>
      <c r="BE316" s="52" t="n">
        <v>0</v>
      </c>
      <c r="BF316" s="57" t="s">
        <v>645</v>
      </c>
    </row>
    <row r="317" customFormat="false" ht="20.1" hidden="false" customHeight="true" outlineLevel="0" collapsed="false">
      <c r="A317" s="49" t="s">
        <v>640</v>
      </c>
      <c r="B317" s="49" t="s">
        <v>60</v>
      </c>
      <c r="C317" s="50" t="s">
        <v>66</v>
      </c>
      <c r="D317" s="51" t="s">
        <v>646</v>
      </c>
      <c r="E317" s="50"/>
      <c r="F317" s="50" t="s">
        <v>103</v>
      </c>
      <c r="G317" s="50"/>
      <c r="H317" s="50"/>
      <c r="I317" s="50"/>
      <c r="J317" s="50"/>
      <c r="K317" s="50"/>
      <c r="L317" s="52" t="n">
        <f aca="false">M317+AC317+AN317+BA317</f>
        <v>2086759.34</v>
      </c>
      <c r="M317" s="52" t="n">
        <f aca="false">SUM(N317:AB317)</f>
        <v>1912106.68</v>
      </c>
      <c r="N317" s="52" t="n">
        <v>772308</v>
      </c>
      <c r="O317" s="52" t="n">
        <v>0</v>
      </c>
      <c r="P317" s="52" t="n">
        <v>0</v>
      </c>
      <c r="Q317" s="52" t="n">
        <v>0</v>
      </c>
      <c r="R317" s="52" t="n">
        <v>24696</v>
      </c>
      <c r="S317" s="52" t="n">
        <v>0</v>
      </c>
      <c r="T317" s="52" t="n">
        <v>293244</v>
      </c>
      <c r="U317" s="52" t="n">
        <v>171036</v>
      </c>
      <c r="V317" s="52" t="n">
        <v>0</v>
      </c>
      <c r="W317" s="52" t="n">
        <v>72840</v>
      </c>
      <c r="X317" s="52" t="n">
        <v>76720</v>
      </c>
      <c r="Y317" s="52" t="n">
        <v>62831</v>
      </c>
      <c r="Z317" s="53" t="n">
        <v>317796.48</v>
      </c>
      <c r="AA317" s="54" t="n">
        <v>0</v>
      </c>
      <c r="AB317" s="52" t="n">
        <v>120635.2</v>
      </c>
      <c r="AC317" s="52" t="n">
        <f aca="false">SUM(AD317:AM317)</f>
        <v>119980</v>
      </c>
      <c r="AD317" s="52" t="n">
        <v>0</v>
      </c>
      <c r="AE317" s="52" t="n">
        <v>0</v>
      </c>
      <c r="AF317" s="52" t="n">
        <v>7840</v>
      </c>
      <c r="AG317" s="52" t="n">
        <v>0</v>
      </c>
      <c r="AH317" s="52" t="n">
        <v>0</v>
      </c>
      <c r="AI317" s="52" t="n">
        <v>0</v>
      </c>
      <c r="AJ317" s="52" t="n">
        <v>112140</v>
      </c>
      <c r="AK317" s="52" t="n">
        <v>0</v>
      </c>
      <c r="AL317" s="52" t="n">
        <v>0</v>
      </c>
      <c r="AM317" s="52" t="n">
        <v>0</v>
      </c>
      <c r="AN317" s="53" t="n">
        <f aca="false">SUM(AO317:AZ317)</f>
        <v>54672.66</v>
      </c>
      <c r="AO317" s="54" t="n">
        <v>31500</v>
      </c>
      <c r="AP317" s="52" t="n">
        <v>0</v>
      </c>
      <c r="AQ317" s="52" t="n">
        <v>0</v>
      </c>
      <c r="AR317" s="52" t="n">
        <v>0</v>
      </c>
      <c r="AS317" s="52" t="n">
        <v>0</v>
      </c>
      <c r="AT317" s="52" t="n">
        <v>0</v>
      </c>
      <c r="AU317" s="52" t="n">
        <v>0</v>
      </c>
      <c r="AV317" s="55"/>
      <c r="AW317" s="56"/>
      <c r="AX317" s="53" t="n">
        <v>23172.66</v>
      </c>
      <c r="AY317" s="53" t="n">
        <v>0</v>
      </c>
      <c r="AZ317" s="54" t="n">
        <v>0</v>
      </c>
      <c r="BA317" s="52" t="n">
        <f aca="false">SUM(BB317:BE317)</f>
        <v>0</v>
      </c>
      <c r="BB317" s="52" t="n">
        <v>0</v>
      </c>
      <c r="BC317" s="52" t="n">
        <v>0</v>
      </c>
      <c r="BD317" s="52" t="n">
        <v>0</v>
      </c>
      <c r="BE317" s="52" t="n">
        <v>0</v>
      </c>
      <c r="BF317" s="41"/>
    </row>
    <row r="318" customFormat="false" ht="20.1" hidden="false" customHeight="true" outlineLevel="0" collapsed="false">
      <c r="A318" s="42"/>
      <c r="B318" s="42" t="s">
        <v>151</v>
      </c>
      <c r="C318" s="43"/>
      <c r="D318" s="35" t="s">
        <v>647</v>
      </c>
      <c r="E318" s="43"/>
      <c r="F318" s="43"/>
      <c r="G318" s="43"/>
      <c r="H318" s="43"/>
      <c r="I318" s="43"/>
      <c r="J318" s="43"/>
      <c r="K318" s="43"/>
      <c r="L318" s="44" t="n">
        <f aca="false">SUM(L319:L320)</f>
        <v>368606</v>
      </c>
      <c r="M318" s="44" t="n">
        <f aca="false">SUM(M319:M320)</f>
        <v>162060</v>
      </c>
      <c r="N318" s="44" t="n">
        <f aca="false">SUM(N319:N320)</f>
        <v>0</v>
      </c>
      <c r="O318" s="44" t="n">
        <f aca="false">SUM(O319:O320)</f>
        <v>0</v>
      </c>
      <c r="P318" s="44" t="n">
        <f aca="false">SUM(P319:P320)</f>
        <v>0</v>
      </c>
      <c r="Q318" s="44" t="n">
        <f aca="false">SUM(Q319:Q320)</f>
        <v>0</v>
      </c>
      <c r="R318" s="44" t="n">
        <f aca="false">SUM(R319:R320)</f>
        <v>0</v>
      </c>
      <c r="S318" s="44" t="n">
        <f aca="false">SUM(S319:S320)</f>
        <v>67980</v>
      </c>
      <c r="T318" s="44" t="n">
        <f aca="false">SUM(T319:T320)</f>
        <v>44412</v>
      </c>
      <c r="U318" s="44" t="n">
        <f aca="false">SUM(U319:U320)</f>
        <v>26148</v>
      </c>
      <c r="V318" s="44" t="n">
        <f aca="false">SUM(V319:V320)</f>
        <v>0</v>
      </c>
      <c r="W318" s="44" t="n">
        <f aca="false">SUM(W319:W320)</f>
        <v>0</v>
      </c>
      <c r="X318" s="44" t="n">
        <f aca="false">SUM(X319:X320)</f>
        <v>23520</v>
      </c>
      <c r="Y318" s="44" t="n">
        <f aca="false">SUM(Y319:Y320)</f>
        <v>0</v>
      </c>
      <c r="Z318" s="45" t="n">
        <f aca="false">SUM(Z319:Z320)</f>
        <v>0</v>
      </c>
      <c r="AA318" s="46" t="n">
        <f aca="false">SUM(AA319:AA320)</f>
        <v>0</v>
      </c>
      <c r="AB318" s="44" t="n">
        <f aca="false">SUM(AB319:AB320)</f>
        <v>0</v>
      </c>
      <c r="AC318" s="44" t="n">
        <f aca="false">SUM(AC319:AC320)</f>
        <v>38640</v>
      </c>
      <c r="AD318" s="60" t="n">
        <f aca="false">SUM(AD319:AD320)</f>
        <v>0</v>
      </c>
      <c r="AE318" s="60" t="n">
        <f aca="false">SUM(AE319:AE320)</f>
        <v>4480</v>
      </c>
      <c r="AF318" s="61" t="n">
        <f aca="false">SUM(AF319:AF320)</f>
        <v>0</v>
      </c>
      <c r="AG318" s="62" t="n">
        <f aca="false">SUM(AG319:AG320)</f>
        <v>34160</v>
      </c>
      <c r="AH318" s="61" t="n">
        <f aca="false">SUM(AH319:AH320)</f>
        <v>0</v>
      </c>
      <c r="AI318" s="61" t="n">
        <f aca="false">SUM(AI319:AI320)</f>
        <v>0</v>
      </c>
      <c r="AJ318" s="61" t="n">
        <f aca="false">SUM(AJ319:AJ320)</f>
        <v>0</v>
      </c>
      <c r="AK318" s="61" t="n">
        <f aca="false">SUM(AK319:AK320)</f>
        <v>0</v>
      </c>
      <c r="AL318" s="61" t="n">
        <f aca="false">SUM(AL319:AL320)</f>
        <v>0</v>
      </c>
      <c r="AM318" s="61" t="n">
        <f aca="false">SUM(AM319:AM320)</f>
        <v>0</v>
      </c>
      <c r="AN318" s="61" t="n">
        <f aca="false">SUM(AN319:AN320)</f>
        <v>167906</v>
      </c>
      <c r="AO318" s="44" t="n">
        <f aca="false">SUM(AO319:AO320)</f>
        <v>9000</v>
      </c>
      <c r="AP318" s="44" t="n">
        <f aca="false">SUM(AP319:AP320)</f>
        <v>36520</v>
      </c>
      <c r="AQ318" s="44" t="n">
        <f aca="false">SUM(AQ319:AQ320)</f>
        <v>22386</v>
      </c>
      <c r="AR318" s="44" t="n">
        <f aca="false">SUM(AR319:AR320)</f>
        <v>0</v>
      </c>
      <c r="AS318" s="44" t="n">
        <f aca="false">SUM(AS319:AS320)</f>
        <v>0</v>
      </c>
      <c r="AT318" s="44" t="n">
        <f aca="false">SUM(AT319:AT320)</f>
        <v>0</v>
      </c>
      <c r="AU318" s="44" t="n">
        <f aca="false">SUM(AU319:AU320)</f>
        <v>0</v>
      </c>
      <c r="AV318" s="47"/>
      <c r="AW318" s="59"/>
      <c r="AX318" s="45" t="n">
        <f aca="false">SUM(AX319:AX320)</f>
        <v>0</v>
      </c>
      <c r="AY318" s="45" t="n">
        <f aca="false">SUM(AY319:AY320)</f>
        <v>0</v>
      </c>
      <c r="AZ318" s="44" t="n">
        <f aca="false">SUM(AZ319:AZ320)</f>
        <v>100000</v>
      </c>
      <c r="BA318" s="44" t="n">
        <f aca="false">SUM(BA319:BA320)</f>
        <v>0</v>
      </c>
      <c r="BB318" s="44" t="n">
        <f aca="false">SUM(BB319:BB320)</f>
        <v>0</v>
      </c>
      <c r="BC318" s="44" t="n">
        <f aca="false">SUM(BC319:BC320)</f>
        <v>0</v>
      </c>
      <c r="BD318" s="44" t="n">
        <f aca="false">SUM(BD319:BD320)</f>
        <v>0</v>
      </c>
      <c r="BE318" s="45" t="n">
        <f aca="false">SUM(BE319:BE320)</f>
        <v>0</v>
      </c>
      <c r="BF318" s="41"/>
    </row>
    <row r="319" customFormat="false" ht="20.1" hidden="false" customHeight="true" outlineLevel="0" collapsed="false">
      <c r="A319" s="49" t="s">
        <v>640</v>
      </c>
      <c r="B319" s="49" t="s">
        <v>153</v>
      </c>
      <c r="C319" s="50" t="s">
        <v>60</v>
      </c>
      <c r="D319" s="51" t="s">
        <v>648</v>
      </c>
      <c r="E319" s="50"/>
      <c r="F319" s="50" t="s">
        <v>74</v>
      </c>
      <c r="G319" s="50"/>
      <c r="H319" s="50"/>
      <c r="I319" s="50"/>
      <c r="J319" s="50"/>
      <c r="K319" s="50"/>
      <c r="L319" s="52" t="n">
        <f aca="false">M319+AC319+AN319+BA319</f>
        <v>243146</v>
      </c>
      <c r="M319" s="52" t="n">
        <f aca="false">SUM(N319:AB319)</f>
        <v>79740</v>
      </c>
      <c r="N319" s="52" t="n">
        <v>0</v>
      </c>
      <c r="O319" s="52" t="n">
        <v>0</v>
      </c>
      <c r="P319" s="52" t="n">
        <v>0</v>
      </c>
      <c r="Q319" s="52" t="n">
        <v>0</v>
      </c>
      <c r="R319" s="52" t="n">
        <v>0</v>
      </c>
      <c r="S319" s="52" t="n">
        <v>67980</v>
      </c>
      <c r="T319" s="52" t="n">
        <v>0</v>
      </c>
      <c r="U319" s="52" t="n">
        <v>0</v>
      </c>
      <c r="V319" s="52" t="n">
        <v>0</v>
      </c>
      <c r="W319" s="52" t="n">
        <v>0</v>
      </c>
      <c r="X319" s="52" t="n">
        <v>11760</v>
      </c>
      <c r="Y319" s="52" t="n">
        <v>0</v>
      </c>
      <c r="Z319" s="53" t="n">
        <v>0</v>
      </c>
      <c r="AA319" s="54" t="n">
        <v>0</v>
      </c>
      <c r="AB319" s="52" t="n">
        <v>0</v>
      </c>
      <c r="AC319" s="52" t="n">
        <f aca="false">SUM(AD319:AM319)</f>
        <v>0</v>
      </c>
      <c r="AD319" s="52" t="n">
        <v>0</v>
      </c>
      <c r="AE319" s="52" t="n">
        <v>0</v>
      </c>
      <c r="AF319" s="52" t="n">
        <v>0</v>
      </c>
      <c r="AG319" s="52" t="n">
        <v>0</v>
      </c>
      <c r="AH319" s="52" t="n">
        <v>0</v>
      </c>
      <c r="AI319" s="52" t="n">
        <v>0</v>
      </c>
      <c r="AJ319" s="52" t="n">
        <v>0</v>
      </c>
      <c r="AK319" s="52" t="n">
        <v>0</v>
      </c>
      <c r="AL319" s="52" t="n">
        <v>0</v>
      </c>
      <c r="AM319" s="52" t="n">
        <v>0</v>
      </c>
      <c r="AN319" s="53" t="n">
        <f aca="false">SUM(AO319:AZ319)</f>
        <v>163406</v>
      </c>
      <c r="AO319" s="54" t="n">
        <v>4500</v>
      </c>
      <c r="AP319" s="52" t="n">
        <v>36520</v>
      </c>
      <c r="AQ319" s="52" t="n">
        <v>22386</v>
      </c>
      <c r="AR319" s="52" t="n">
        <v>0</v>
      </c>
      <c r="AS319" s="52" t="n">
        <v>0</v>
      </c>
      <c r="AT319" s="52" t="n">
        <v>0</v>
      </c>
      <c r="AU319" s="52" t="n">
        <v>0</v>
      </c>
      <c r="AV319" s="55"/>
      <c r="AW319" s="56"/>
      <c r="AX319" s="53" t="n">
        <v>0</v>
      </c>
      <c r="AY319" s="53" t="n">
        <v>0</v>
      </c>
      <c r="AZ319" s="54" t="n">
        <v>100000</v>
      </c>
      <c r="BA319" s="52" t="n">
        <f aca="false">SUM(BB319:BE319)</f>
        <v>0</v>
      </c>
      <c r="BB319" s="52" t="n">
        <v>0</v>
      </c>
      <c r="BC319" s="52" t="n">
        <v>0</v>
      </c>
      <c r="BD319" s="52" t="n">
        <v>0</v>
      </c>
      <c r="BE319" s="52" t="n">
        <v>0</v>
      </c>
      <c r="BF319" s="57" t="s">
        <v>649</v>
      </c>
    </row>
    <row r="320" customFormat="false" ht="20.1" hidden="false" customHeight="true" outlineLevel="0" collapsed="false">
      <c r="A320" s="49" t="s">
        <v>640</v>
      </c>
      <c r="B320" s="49" t="s">
        <v>153</v>
      </c>
      <c r="C320" s="50" t="s">
        <v>66</v>
      </c>
      <c r="D320" s="51" t="s">
        <v>650</v>
      </c>
      <c r="E320" s="50"/>
      <c r="F320" s="50" t="s">
        <v>74</v>
      </c>
      <c r="G320" s="50"/>
      <c r="H320" s="50"/>
      <c r="I320" s="50"/>
      <c r="J320" s="50"/>
      <c r="K320" s="50"/>
      <c r="L320" s="52" t="n">
        <f aca="false">M320+AC320+AN320+BA320</f>
        <v>125460</v>
      </c>
      <c r="M320" s="52" t="n">
        <f aca="false">SUM(N320:AB320)</f>
        <v>82320</v>
      </c>
      <c r="N320" s="52" t="n">
        <v>0</v>
      </c>
      <c r="O320" s="52" t="n">
        <v>0</v>
      </c>
      <c r="P320" s="52" t="n">
        <v>0</v>
      </c>
      <c r="Q320" s="52" t="n">
        <v>0</v>
      </c>
      <c r="R320" s="52" t="n">
        <v>0</v>
      </c>
      <c r="S320" s="52" t="n">
        <v>0</v>
      </c>
      <c r="T320" s="52" t="n">
        <v>44412</v>
      </c>
      <c r="U320" s="52" t="n">
        <v>26148</v>
      </c>
      <c r="V320" s="52" t="n">
        <v>0</v>
      </c>
      <c r="W320" s="52" t="n">
        <v>0</v>
      </c>
      <c r="X320" s="52" t="n">
        <v>11760</v>
      </c>
      <c r="Y320" s="52" t="n">
        <v>0</v>
      </c>
      <c r="Z320" s="53" t="n">
        <v>0</v>
      </c>
      <c r="AA320" s="54" t="n">
        <v>0</v>
      </c>
      <c r="AB320" s="52" t="n">
        <v>0</v>
      </c>
      <c r="AC320" s="52" t="n">
        <f aca="false">SUM(AD320:AM320)</f>
        <v>38640</v>
      </c>
      <c r="AD320" s="52" t="n">
        <v>0</v>
      </c>
      <c r="AE320" s="52" t="n">
        <v>4480</v>
      </c>
      <c r="AF320" s="52" t="n">
        <v>0</v>
      </c>
      <c r="AG320" s="52" t="n">
        <v>34160</v>
      </c>
      <c r="AH320" s="52" t="n">
        <v>0</v>
      </c>
      <c r="AI320" s="52" t="n">
        <v>0</v>
      </c>
      <c r="AJ320" s="52" t="n">
        <v>0</v>
      </c>
      <c r="AK320" s="52" t="n">
        <v>0</v>
      </c>
      <c r="AL320" s="52" t="n">
        <v>0</v>
      </c>
      <c r="AM320" s="52" t="n">
        <v>0</v>
      </c>
      <c r="AN320" s="53" t="n">
        <f aca="false">SUM(AO320:AZ320)</f>
        <v>4500</v>
      </c>
      <c r="AO320" s="54" t="n">
        <v>4500</v>
      </c>
      <c r="AP320" s="52" t="n">
        <v>0</v>
      </c>
      <c r="AQ320" s="52" t="n">
        <v>0</v>
      </c>
      <c r="AR320" s="52" t="n">
        <v>0</v>
      </c>
      <c r="AS320" s="52" t="n">
        <v>0</v>
      </c>
      <c r="AT320" s="52" t="n">
        <v>0</v>
      </c>
      <c r="AU320" s="52" t="n">
        <v>0</v>
      </c>
      <c r="AV320" s="55"/>
      <c r="AW320" s="56"/>
      <c r="AX320" s="53" t="n">
        <v>0</v>
      </c>
      <c r="AY320" s="53" t="n">
        <v>0</v>
      </c>
      <c r="AZ320" s="54" t="n">
        <v>0</v>
      </c>
      <c r="BA320" s="52" t="n">
        <f aca="false">SUM(BB320:BE320)</f>
        <v>0</v>
      </c>
      <c r="BB320" s="52" t="n">
        <v>0</v>
      </c>
      <c r="BC320" s="52" t="n">
        <v>0</v>
      </c>
      <c r="BD320" s="52" t="n">
        <v>0</v>
      </c>
      <c r="BE320" s="52" t="n">
        <v>0</v>
      </c>
      <c r="BF320" s="41"/>
    </row>
    <row r="321" customFormat="false" ht="20.1" hidden="false" customHeight="true" outlineLevel="0" collapsed="false">
      <c r="A321" s="72" t="s">
        <v>352</v>
      </c>
      <c r="B321" s="72"/>
      <c r="C321" s="14"/>
      <c r="D321" s="73" t="s">
        <v>651</v>
      </c>
      <c r="E321" s="14"/>
      <c r="F321" s="14"/>
      <c r="G321" s="14"/>
      <c r="H321" s="14"/>
      <c r="I321" s="14"/>
      <c r="J321" s="14"/>
      <c r="K321" s="14"/>
      <c r="L321" s="36" t="n">
        <f aca="false">L322</f>
        <v>1852521</v>
      </c>
      <c r="M321" s="36" t="n">
        <f aca="false">M322</f>
        <v>939046</v>
      </c>
      <c r="N321" s="36" t="n">
        <f aca="false">N322</f>
        <v>175068</v>
      </c>
      <c r="O321" s="36" t="n">
        <f aca="false">O322</f>
        <v>0</v>
      </c>
      <c r="P321" s="36" t="n">
        <f aca="false">P322</f>
        <v>600000</v>
      </c>
      <c r="Q321" s="36" t="n">
        <f aca="false">Q322</f>
        <v>0</v>
      </c>
      <c r="R321" s="36" t="n">
        <f aca="false">R322</f>
        <v>0</v>
      </c>
      <c r="S321" s="36" t="n">
        <f aca="false">S322</f>
        <v>0</v>
      </c>
      <c r="T321" s="36" t="n">
        <f aca="false">T322</f>
        <v>46524</v>
      </c>
      <c r="U321" s="36" t="n">
        <f aca="false">U322</f>
        <v>26976</v>
      </c>
      <c r="V321" s="36" t="n">
        <f aca="false">V322</f>
        <v>0</v>
      </c>
      <c r="W321" s="36" t="n">
        <f aca="false">W322</f>
        <v>3528</v>
      </c>
      <c r="X321" s="36" t="n">
        <f aca="false">X322</f>
        <v>12320</v>
      </c>
      <c r="Y321" s="36" t="n">
        <f aca="false">Y322</f>
        <v>14589</v>
      </c>
      <c r="Z321" s="37" t="n">
        <f aca="false">Z322</f>
        <v>42619</v>
      </c>
      <c r="AA321" s="38" t="n">
        <f aca="false">AA322</f>
        <v>0</v>
      </c>
      <c r="AB321" s="36" t="n">
        <f aca="false">AB322</f>
        <v>17422</v>
      </c>
      <c r="AC321" s="36" t="n">
        <f aca="false">AC322</f>
        <v>43104</v>
      </c>
      <c r="AD321" s="36" t="n">
        <f aca="false">AD322</f>
        <v>0</v>
      </c>
      <c r="AE321" s="36" t="n">
        <f aca="false">AE322</f>
        <v>0</v>
      </c>
      <c r="AF321" s="36" t="n">
        <f aca="false">AF322</f>
        <v>0</v>
      </c>
      <c r="AG321" s="36" t="n">
        <f aca="false">AG322</f>
        <v>16800</v>
      </c>
      <c r="AH321" s="36" t="n">
        <f aca="false">AH322</f>
        <v>0</v>
      </c>
      <c r="AI321" s="36" t="n">
        <f aca="false">AI322</f>
        <v>0</v>
      </c>
      <c r="AJ321" s="36" t="n">
        <f aca="false">AJ322</f>
        <v>21312</v>
      </c>
      <c r="AK321" s="36" t="n">
        <f aca="false">AK322</f>
        <v>4992</v>
      </c>
      <c r="AL321" s="36" t="n">
        <f aca="false">AL322</f>
        <v>0</v>
      </c>
      <c r="AM321" s="36" t="n">
        <f aca="false">AM322</f>
        <v>0</v>
      </c>
      <c r="AN321" s="37" t="n">
        <f aca="false">AN322</f>
        <v>210371</v>
      </c>
      <c r="AO321" s="38" t="n">
        <f aca="false">AO322</f>
        <v>4500</v>
      </c>
      <c r="AP321" s="36" t="n">
        <f aca="false">AP322</f>
        <v>30000</v>
      </c>
      <c r="AQ321" s="36" t="n">
        <f aca="false">AQ322</f>
        <v>31209</v>
      </c>
      <c r="AR321" s="36" t="n">
        <f aca="false">AR322</f>
        <v>0</v>
      </c>
      <c r="AS321" s="36" t="n">
        <f aca="false">AS322</f>
        <v>0</v>
      </c>
      <c r="AT321" s="36" t="n">
        <f aca="false">AT322</f>
        <v>0</v>
      </c>
      <c r="AU321" s="36" t="n">
        <f aca="false">AU322</f>
        <v>0</v>
      </c>
      <c r="AV321" s="39"/>
      <c r="AW321" s="74"/>
      <c r="AX321" s="37" t="n">
        <f aca="false">AX322</f>
        <v>4662</v>
      </c>
      <c r="AY321" s="37" t="n">
        <f aca="false">AY322</f>
        <v>40000</v>
      </c>
      <c r="AZ321" s="38" t="n">
        <f aca="false">AZ322</f>
        <v>100000</v>
      </c>
      <c r="BA321" s="36" t="n">
        <f aca="false">BA322</f>
        <v>660000</v>
      </c>
      <c r="BB321" s="72" t="n">
        <f aca="false">BB322</f>
        <v>0</v>
      </c>
      <c r="BC321" s="72" t="n">
        <f aca="false">BC322</f>
        <v>500000</v>
      </c>
      <c r="BD321" s="14" t="n">
        <f aca="false">BD322</f>
        <v>160000</v>
      </c>
      <c r="BE321" s="73" t="n">
        <f aca="false">BE322</f>
        <v>0</v>
      </c>
      <c r="BF321" s="41"/>
    </row>
    <row r="322" customFormat="false" ht="20.1" hidden="false" customHeight="true" outlineLevel="0" collapsed="false">
      <c r="A322" s="42"/>
      <c r="B322" s="42" t="s">
        <v>78</v>
      </c>
      <c r="C322" s="43"/>
      <c r="D322" s="35" t="s">
        <v>652</v>
      </c>
      <c r="E322" s="43"/>
      <c r="F322" s="43"/>
      <c r="G322" s="43"/>
      <c r="H322" s="43"/>
      <c r="I322" s="43"/>
      <c r="J322" s="43"/>
      <c r="K322" s="43"/>
      <c r="L322" s="44" t="n">
        <f aca="false">SUM(L323)</f>
        <v>1852521</v>
      </c>
      <c r="M322" s="44" t="n">
        <f aca="false">SUM(M323)</f>
        <v>939046</v>
      </c>
      <c r="N322" s="44" t="n">
        <f aca="false">SUM(N323)</f>
        <v>175068</v>
      </c>
      <c r="O322" s="44" t="n">
        <f aca="false">SUM(O323)</f>
        <v>0</v>
      </c>
      <c r="P322" s="44" t="n">
        <f aca="false">SUM(P323)</f>
        <v>600000</v>
      </c>
      <c r="Q322" s="44" t="n">
        <f aca="false">SUM(Q323)</f>
        <v>0</v>
      </c>
      <c r="R322" s="44" t="n">
        <f aca="false">SUM(R323)</f>
        <v>0</v>
      </c>
      <c r="S322" s="44" t="n">
        <f aca="false">SUM(S323)</f>
        <v>0</v>
      </c>
      <c r="T322" s="44" t="n">
        <f aca="false">SUM(T323)</f>
        <v>46524</v>
      </c>
      <c r="U322" s="44" t="n">
        <f aca="false">SUM(U323)</f>
        <v>26976</v>
      </c>
      <c r="V322" s="44" t="n">
        <f aca="false">SUM(V323)</f>
        <v>0</v>
      </c>
      <c r="W322" s="44" t="n">
        <f aca="false">SUM(W323)</f>
        <v>3528</v>
      </c>
      <c r="X322" s="44" t="n">
        <f aca="false">SUM(X323)</f>
        <v>12320</v>
      </c>
      <c r="Y322" s="44" t="n">
        <f aca="false">SUM(Y323)</f>
        <v>14589</v>
      </c>
      <c r="Z322" s="45" t="n">
        <f aca="false">SUM(Z323)</f>
        <v>42619</v>
      </c>
      <c r="AA322" s="46" t="n">
        <f aca="false">SUM(AA323)</f>
        <v>0</v>
      </c>
      <c r="AB322" s="44" t="n">
        <f aca="false">SUM(AB323)</f>
        <v>17422</v>
      </c>
      <c r="AC322" s="44" t="n">
        <f aca="false">SUM(AC323)</f>
        <v>43104</v>
      </c>
      <c r="AD322" s="60" t="n">
        <f aca="false">SUM(AD323)</f>
        <v>0</v>
      </c>
      <c r="AE322" s="60" t="n">
        <f aca="false">SUM(AE323)</f>
        <v>0</v>
      </c>
      <c r="AF322" s="61" t="n">
        <f aca="false">SUM(AF323)</f>
        <v>0</v>
      </c>
      <c r="AG322" s="62" t="n">
        <f aca="false">SUM(AG323)</f>
        <v>16800</v>
      </c>
      <c r="AH322" s="61" t="n">
        <f aca="false">SUM(AH323)</f>
        <v>0</v>
      </c>
      <c r="AI322" s="61" t="n">
        <f aca="false">SUM(AI323)</f>
        <v>0</v>
      </c>
      <c r="AJ322" s="61" t="n">
        <f aca="false">SUM(AJ323)</f>
        <v>21312</v>
      </c>
      <c r="AK322" s="61" t="n">
        <f aca="false">SUM(AK323)</f>
        <v>4992</v>
      </c>
      <c r="AL322" s="61" t="n">
        <f aca="false">SUM(AL323)</f>
        <v>0</v>
      </c>
      <c r="AM322" s="61" t="n">
        <f aca="false">SUM(AM323)</f>
        <v>0</v>
      </c>
      <c r="AN322" s="61" t="n">
        <f aca="false">SUM(AN323)</f>
        <v>210371</v>
      </c>
      <c r="AO322" s="44" t="n">
        <f aca="false">SUM(AO323)</f>
        <v>4500</v>
      </c>
      <c r="AP322" s="44" t="n">
        <f aca="false">SUM(AP323)</f>
        <v>30000</v>
      </c>
      <c r="AQ322" s="44" t="n">
        <f aca="false">SUM(AQ323)</f>
        <v>31209</v>
      </c>
      <c r="AR322" s="44" t="n">
        <f aca="false">SUM(AR323)</f>
        <v>0</v>
      </c>
      <c r="AS322" s="44" t="n">
        <f aca="false">SUM(AS323)</f>
        <v>0</v>
      </c>
      <c r="AT322" s="44" t="n">
        <f aca="false">SUM(AT323)</f>
        <v>0</v>
      </c>
      <c r="AU322" s="44" t="n">
        <f aca="false">SUM(AU323)</f>
        <v>0</v>
      </c>
      <c r="AV322" s="47"/>
      <c r="AW322" s="59"/>
      <c r="AX322" s="45" t="n">
        <f aca="false">SUM(AX323)</f>
        <v>4662</v>
      </c>
      <c r="AY322" s="45" t="n">
        <f aca="false">SUM(AY323)</f>
        <v>40000</v>
      </c>
      <c r="AZ322" s="44" t="n">
        <f aca="false">SUM(AZ323)</f>
        <v>100000</v>
      </c>
      <c r="BA322" s="44" t="n">
        <f aca="false">SUM(BA323)</f>
        <v>660000</v>
      </c>
      <c r="BB322" s="44" t="n">
        <f aca="false">SUM(BB323)</f>
        <v>0</v>
      </c>
      <c r="BC322" s="44" t="n">
        <f aca="false">SUM(BC323)</f>
        <v>500000</v>
      </c>
      <c r="BD322" s="44" t="n">
        <f aca="false">SUM(BD323)</f>
        <v>160000</v>
      </c>
      <c r="BE322" s="45" t="n">
        <f aca="false">SUM(BE323)</f>
        <v>0</v>
      </c>
      <c r="BF322" s="41"/>
    </row>
    <row r="323" customFormat="false" ht="27" hidden="false" customHeight="true" outlineLevel="0" collapsed="false">
      <c r="A323" s="49" t="s">
        <v>653</v>
      </c>
      <c r="B323" s="49" t="s">
        <v>80</v>
      </c>
      <c r="C323" s="50" t="s">
        <v>66</v>
      </c>
      <c r="D323" s="51" t="s">
        <v>654</v>
      </c>
      <c r="E323" s="50"/>
      <c r="F323" s="50" t="s">
        <v>74</v>
      </c>
      <c r="G323" s="50"/>
      <c r="H323" s="50"/>
      <c r="I323" s="50"/>
      <c r="J323" s="50"/>
      <c r="K323" s="50"/>
      <c r="L323" s="52" t="n">
        <f aca="false">M323+AC323+AN323+BA323</f>
        <v>1852521</v>
      </c>
      <c r="M323" s="52" t="n">
        <f aca="false">SUM(N323:AB323)</f>
        <v>939046</v>
      </c>
      <c r="N323" s="52" t="n">
        <v>175068</v>
      </c>
      <c r="O323" s="52" t="n">
        <v>0</v>
      </c>
      <c r="P323" s="52" t="n">
        <v>600000</v>
      </c>
      <c r="Q323" s="52" t="n">
        <v>0</v>
      </c>
      <c r="R323" s="52" t="n">
        <v>0</v>
      </c>
      <c r="S323" s="52" t="n">
        <v>0</v>
      </c>
      <c r="T323" s="52" t="n">
        <v>46524</v>
      </c>
      <c r="U323" s="52" t="n">
        <v>26976</v>
      </c>
      <c r="V323" s="52" t="n">
        <v>0</v>
      </c>
      <c r="W323" s="52" t="n">
        <v>3528</v>
      </c>
      <c r="X323" s="52" t="n">
        <v>12320</v>
      </c>
      <c r="Y323" s="52" t="n">
        <v>14589</v>
      </c>
      <c r="Z323" s="53" t="n">
        <v>42619</v>
      </c>
      <c r="AA323" s="54" t="n">
        <v>0</v>
      </c>
      <c r="AB323" s="52" t="n">
        <v>17422</v>
      </c>
      <c r="AC323" s="52" t="n">
        <f aca="false">SUM(AD323:AM323)</f>
        <v>43104</v>
      </c>
      <c r="AD323" s="52" t="n">
        <v>0</v>
      </c>
      <c r="AE323" s="52" t="n">
        <v>0</v>
      </c>
      <c r="AF323" s="52" t="n">
        <v>0</v>
      </c>
      <c r="AG323" s="52" t="n">
        <v>16800</v>
      </c>
      <c r="AH323" s="52" t="n">
        <v>0</v>
      </c>
      <c r="AI323" s="52" t="n">
        <v>0</v>
      </c>
      <c r="AJ323" s="52" t="n">
        <v>21312</v>
      </c>
      <c r="AK323" s="52" t="n">
        <v>4992</v>
      </c>
      <c r="AL323" s="52" t="n">
        <v>0</v>
      </c>
      <c r="AM323" s="52" t="n">
        <v>0</v>
      </c>
      <c r="AN323" s="53" t="n">
        <f aca="false">SUM(AO323:AZ323)</f>
        <v>210371</v>
      </c>
      <c r="AO323" s="54" t="n">
        <v>4500</v>
      </c>
      <c r="AP323" s="52" t="n">
        <v>30000</v>
      </c>
      <c r="AQ323" s="52" t="n">
        <v>31209</v>
      </c>
      <c r="AR323" s="52" t="n">
        <v>0</v>
      </c>
      <c r="AS323" s="52" t="n">
        <v>0</v>
      </c>
      <c r="AT323" s="52" t="n">
        <v>0</v>
      </c>
      <c r="AU323" s="52" t="n">
        <v>0</v>
      </c>
      <c r="AV323" s="55"/>
      <c r="AW323" s="56"/>
      <c r="AX323" s="53" t="n">
        <v>4662</v>
      </c>
      <c r="AY323" s="53" t="n">
        <v>40000</v>
      </c>
      <c r="AZ323" s="54" t="n">
        <v>100000</v>
      </c>
      <c r="BA323" s="52" t="n">
        <f aca="false">SUM(BB323:BE323)</f>
        <v>660000</v>
      </c>
      <c r="BB323" s="52" t="n">
        <v>0</v>
      </c>
      <c r="BC323" s="53" t="n">
        <v>500000</v>
      </c>
      <c r="BD323" s="52" t="n">
        <v>160000</v>
      </c>
      <c r="BE323" s="77"/>
      <c r="BF323" s="57" t="s">
        <v>655</v>
      </c>
    </row>
    <row r="324" customFormat="false" ht="18.75" hidden="false" customHeight="true" outlineLevel="0" collapsed="false">
      <c r="A324" s="72" t="s">
        <v>656</v>
      </c>
      <c r="B324" s="72"/>
      <c r="C324" s="14"/>
      <c r="D324" s="73" t="s">
        <v>657</v>
      </c>
      <c r="E324" s="14"/>
      <c r="F324" s="14"/>
      <c r="G324" s="14"/>
      <c r="H324" s="14"/>
      <c r="I324" s="14"/>
      <c r="J324" s="14"/>
      <c r="K324" s="14"/>
      <c r="L324" s="36" t="n">
        <f aca="false">L325</f>
        <v>4470537.5</v>
      </c>
      <c r="M324" s="36" t="n">
        <f aca="false">M325</f>
        <v>1599817.11</v>
      </c>
      <c r="N324" s="36" t="n">
        <f aca="false">N325</f>
        <v>662316</v>
      </c>
      <c r="O324" s="36" t="n">
        <f aca="false">O325</f>
        <v>0</v>
      </c>
      <c r="P324" s="36" t="n">
        <f aca="false">P325</f>
        <v>0</v>
      </c>
      <c r="Q324" s="36" t="n">
        <f aca="false">Q325</f>
        <v>0</v>
      </c>
      <c r="R324" s="36" t="n">
        <f aca="false">R325</f>
        <v>17640</v>
      </c>
      <c r="S324" s="36" t="n">
        <f aca="false">S325</f>
        <v>318660</v>
      </c>
      <c r="T324" s="36" t="n">
        <f aca="false">T325</f>
        <v>13752</v>
      </c>
      <c r="U324" s="36" t="n">
        <f aca="false">U325</f>
        <v>8388</v>
      </c>
      <c r="V324" s="36" t="n">
        <f aca="false">V325</f>
        <v>0</v>
      </c>
      <c r="W324" s="36" t="n">
        <f aca="false">W325</f>
        <v>100320</v>
      </c>
      <c r="X324" s="36" t="n">
        <f aca="false">X325</f>
        <v>58240</v>
      </c>
      <c r="Y324" s="36" t="n">
        <f aca="false">Y325</f>
        <v>55193</v>
      </c>
      <c r="Z324" s="37" t="n">
        <f aca="false">Z325</f>
        <v>195323.81</v>
      </c>
      <c r="AA324" s="38" t="n">
        <f aca="false">AA325</f>
        <v>0</v>
      </c>
      <c r="AB324" s="36" t="n">
        <f aca="false">AB325</f>
        <v>169984.3</v>
      </c>
      <c r="AC324" s="36" t="n">
        <f aca="false">AC325</f>
        <v>253840</v>
      </c>
      <c r="AD324" s="36" t="n">
        <f aca="false">AD325</f>
        <v>0</v>
      </c>
      <c r="AE324" s="36" t="n">
        <f aca="false">AE325</f>
        <v>12320</v>
      </c>
      <c r="AF324" s="36" t="n">
        <f aca="false">AF325</f>
        <v>0</v>
      </c>
      <c r="AG324" s="36" t="n">
        <f aca="false">AG325</f>
        <v>87360</v>
      </c>
      <c r="AH324" s="36" t="n">
        <f aca="false">AH325</f>
        <v>12320</v>
      </c>
      <c r="AI324" s="36" t="n">
        <f aca="false">AI325</f>
        <v>0</v>
      </c>
      <c r="AJ324" s="36" t="n">
        <f aca="false">AJ325</f>
        <v>86136</v>
      </c>
      <c r="AK324" s="36" t="n">
        <f aca="false">AK325</f>
        <v>55704</v>
      </c>
      <c r="AL324" s="36" t="n">
        <f aca="false">AL325</f>
        <v>0</v>
      </c>
      <c r="AM324" s="36" t="n">
        <f aca="false">AM325</f>
        <v>0</v>
      </c>
      <c r="AN324" s="37" t="n">
        <f aca="false">AN325</f>
        <v>156880.39</v>
      </c>
      <c r="AO324" s="38" t="n">
        <f aca="false">AO325</f>
        <v>22500</v>
      </c>
      <c r="AP324" s="36" t="n">
        <f aca="false">AP325</f>
        <v>0</v>
      </c>
      <c r="AQ324" s="36" t="n">
        <f aca="false">AQ325</f>
        <v>15552</v>
      </c>
      <c r="AR324" s="36" t="n">
        <f aca="false">AR325</f>
        <v>30000</v>
      </c>
      <c r="AS324" s="36" t="n">
        <f aca="false">AS325</f>
        <v>0</v>
      </c>
      <c r="AT324" s="36" t="n">
        <f aca="false">AT325</f>
        <v>0</v>
      </c>
      <c r="AU324" s="36" t="n">
        <f aca="false">AU325</f>
        <v>0</v>
      </c>
      <c r="AV324" s="39"/>
      <c r="AW324" s="74"/>
      <c r="AX324" s="37" t="n">
        <f aca="false">AX325</f>
        <v>18828.39</v>
      </c>
      <c r="AY324" s="37" t="n">
        <f aca="false">AY325</f>
        <v>40000</v>
      </c>
      <c r="AZ324" s="38" t="n">
        <f aca="false">AZ325</f>
        <v>30000</v>
      </c>
      <c r="BA324" s="36" t="n">
        <f aca="false">BA325</f>
        <v>2460000</v>
      </c>
      <c r="BB324" s="72" t="n">
        <f aca="false">BB325</f>
        <v>2460000</v>
      </c>
      <c r="BC324" s="72" t="n">
        <f aca="false">BC325</f>
        <v>0</v>
      </c>
      <c r="BD324" s="14" t="n">
        <f aca="false">BD325</f>
        <v>0</v>
      </c>
      <c r="BE324" s="73" t="n">
        <f aca="false">BE325</f>
        <v>0</v>
      </c>
      <c r="BF324" s="41"/>
    </row>
    <row r="325" customFormat="false" ht="20.1" hidden="false" customHeight="true" outlineLevel="0" collapsed="false">
      <c r="A325" s="42"/>
      <c r="B325" s="42" t="s">
        <v>57</v>
      </c>
      <c r="C325" s="43"/>
      <c r="D325" s="35" t="s">
        <v>658</v>
      </c>
      <c r="E325" s="43"/>
      <c r="F325" s="43"/>
      <c r="G325" s="43"/>
      <c r="H325" s="43"/>
      <c r="I325" s="43"/>
      <c r="J325" s="43"/>
      <c r="K325" s="43"/>
      <c r="L325" s="44" t="n">
        <f aca="false">SUM(L326:L328)</f>
        <v>4470537.5</v>
      </c>
      <c r="M325" s="44" t="n">
        <f aca="false">SUM(M326:M328)</f>
        <v>1599817.11</v>
      </c>
      <c r="N325" s="44" t="n">
        <f aca="false">SUM(N326:N328)</f>
        <v>662316</v>
      </c>
      <c r="O325" s="44" t="n">
        <f aca="false">SUM(O326:O328)</f>
        <v>0</v>
      </c>
      <c r="P325" s="44" t="n">
        <f aca="false">SUM(P326:P328)</f>
        <v>0</v>
      </c>
      <c r="Q325" s="44" t="n">
        <f aca="false">SUM(Q326:Q328)</f>
        <v>0</v>
      </c>
      <c r="R325" s="44" t="n">
        <f aca="false">SUM(R326:R328)</f>
        <v>17640</v>
      </c>
      <c r="S325" s="44" t="n">
        <f aca="false">SUM(S326:S328)</f>
        <v>318660</v>
      </c>
      <c r="T325" s="44" t="n">
        <f aca="false">SUM(T326:T328)</f>
        <v>13752</v>
      </c>
      <c r="U325" s="44" t="n">
        <f aca="false">SUM(U326:U328)</f>
        <v>8388</v>
      </c>
      <c r="V325" s="44" t="n">
        <f aca="false">SUM(V326:V328)</f>
        <v>0</v>
      </c>
      <c r="W325" s="44" t="n">
        <f aca="false">SUM(W326:W328)</f>
        <v>100320</v>
      </c>
      <c r="X325" s="44" t="n">
        <f aca="false">SUM(X326:X328)</f>
        <v>58240</v>
      </c>
      <c r="Y325" s="44" t="n">
        <f aca="false">SUM(Y326:Y328)</f>
        <v>55193</v>
      </c>
      <c r="Z325" s="45" t="n">
        <f aca="false">SUM(Z326:Z328)</f>
        <v>195323.81</v>
      </c>
      <c r="AA325" s="46" t="n">
        <f aca="false">SUM(AA326:AA328)</f>
        <v>0</v>
      </c>
      <c r="AB325" s="44" t="n">
        <f aca="false">SUM(AB326:AB328)</f>
        <v>169984.3</v>
      </c>
      <c r="AC325" s="44" t="n">
        <f aca="false">SUM(AC326:AC328)</f>
        <v>253840</v>
      </c>
      <c r="AD325" s="60" t="n">
        <f aca="false">SUM(AD326:AD328)</f>
        <v>0</v>
      </c>
      <c r="AE325" s="60" t="n">
        <f aca="false">SUM(AE326:AE328)</f>
        <v>12320</v>
      </c>
      <c r="AF325" s="61" t="n">
        <f aca="false">SUM(AF326:AF328)</f>
        <v>0</v>
      </c>
      <c r="AG325" s="62" t="n">
        <f aca="false">SUM(AG326:AG328)</f>
        <v>87360</v>
      </c>
      <c r="AH325" s="61" t="n">
        <f aca="false">SUM(AH326:AH328)</f>
        <v>12320</v>
      </c>
      <c r="AI325" s="61" t="n">
        <f aca="false">SUM(AI326:AI328)</f>
        <v>0</v>
      </c>
      <c r="AJ325" s="61" t="n">
        <f aca="false">SUM(AJ326:AJ328)</f>
        <v>86136</v>
      </c>
      <c r="AK325" s="61" t="n">
        <f aca="false">SUM(AK326:AK328)</f>
        <v>55704</v>
      </c>
      <c r="AL325" s="61" t="n">
        <f aca="false">SUM(AL326:AL328)</f>
        <v>0</v>
      </c>
      <c r="AM325" s="61" t="n">
        <f aca="false">SUM(AM326:AM328)</f>
        <v>0</v>
      </c>
      <c r="AN325" s="61" t="n">
        <f aca="false">SUM(AN326:AN328)</f>
        <v>156880.39</v>
      </c>
      <c r="AO325" s="44" t="n">
        <f aca="false">SUM(AO326:AO328)</f>
        <v>22500</v>
      </c>
      <c r="AP325" s="44" t="n">
        <f aca="false">SUM(AP326:AP328)</f>
        <v>0</v>
      </c>
      <c r="AQ325" s="44" t="n">
        <f aca="false">SUM(AQ326:AQ328)</f>
        <v>15552</v>
      </c>
      <c r="AR325" s="44" t="n">
        <f aca="false">SUM(AR326:AR328)</f>
        <v>30000</v>
      </c>
      <c r="AS325" s="44" t="n">
        <f aca="false">SUM(AS326:AS328)</f>
        <v>0</v>
      </c>
      <c r="AT325" s="44" t="n">
        <f aca="false">SUM(AT326:AT328)</f>
        <v>0</v>
      </c>
      <c r="AU325" s="44" t="n">
        <f aca="false">SUM(AU326:AU328)</f>
        <v>0</v>
      </c>
      <c r="AV325" s="47"/>
      <c r="AW325" s="59"/>
      <c r="AX325" s="45" t="n">
        <f aca="false">SUM(AX326:AX328)</f>
        <v>18828.39</v>
      </c>
      <c r="AY325" s="45" t="n">
        <f aca="false">SUM(AY326:AY328)</f>
        <v>40000</v>
      </c>
      <c r="AZ325" s="44" t="n">
        <f aca="false">SUM(AZ326:AZ328)</f>
        <v>30000</v>
      </c>
      <c r="BA325" s="44" t="n">
        <f aca="false">SUM(BA326:BA328)</f>
        <v>2460000</v>
      </c>
      <c r="BB325" s="44" t="n">
        <f aca="false">SUM(BB326:BB328)</f>
        <v>2460000</v>
      </c>
      <c r="BC325" s="44" t="n">
        <f aca="false">SUM(BC326:BC328)</f>
        <v>0</v>
      </c>
      <c r="BD325" s="44" t="n">
        <f aca="false">SUM(BD326:BD328)</f>
        <v>0</v>
      </c>
      <c r="BE325" s="45" t="n">
        <f aca="false">SUM(BE326:BE328)</f>
        <v>0</v>
      </c>
      <c r="BF325" s="41"/>
    </row>
    <row r="326" customFormat="false" ht="20.1" hidden="false" customHeight="true" outlineLevel="0" collapsed="false">
      <c r="A326" s="49" t="s">
        <v>659</v>
      </c>
      <c r="B326" s="49" t="s">
        <v>60</v>
      </c>
      <c r="C326" s="50" t="s">
        <v>60</v>
      </c>
      <c r="D326" s="51" t="s">
        <v>660</v>
      </c>
      <c r="E326" s="50"/>
      <c r="F326" s="50" t="s">
        <v>146</v>
      </c>
      <c r="G326" s="50"/>
      <c r="H326" s="50"/>
      <c r="I326" s="50"/>
      <c r="J326" s="50"/>
      <c r="K326" s="50"/>
      <c r="L326" s="52" t="n">
        <f aca="false">M326+AC326+AN326+BA326</f>
        <v>1905213.33</v>
      </c>
      <c r="M326" s="52" t="n">
        <f aca="false">SUM(N326:AB326)</f>
        <v>1503349.21</v>
      </c>
      <c r="N326" s="52" t="n">
        <v>614112</v>
      </c>
      <c r="O326" s="52" t="n">
        <v>0</v>
      </c>
      <c r="P326" s="52" t="n">
        <v>0</v>
      </c>
      <c r="Q326" s="52" t="n">
        <v>0</v>
      </c>
      <c r="R326" s="52" t="n">
        <v>16464</v>
      </c>
      <c r="S326" s="52" t="n">
        <v>318660</v>
      </c>
      <c r="T326" s="52" t="n">
        <v>0</v>
      </c>
      <c r="U326" s="52" t="n">
        <v>0</v>
      </c>
      <c r="V326" s="52" t="n">
        <v>0</v>
      </c>
      <c r="W326" s="52" t="n">
        <v>100320</v>
      </c>
      <c r="X326" s="52" t="n">
        <v>54320</v>
      </c>
      <c r="Y326" s="52" t="n">
        <v>51176</v>
      </c>
      <c r="Z326" s="53" t="n">
        <v>183252.77</v>
      </c>
      <c r="AA326" s="54" t="n">
        <v>0</v>
      </c>
      <c r="AB326" s="52" t="n">
        <v>165044.44</v>
      </c>
      <c r="AC326" s="52" t="n">
        <f aca="false">SUM(AD326:AM326)</f>
        <v>247804</v>
      </c>
      <c r="AD326" s="52" t="n">
        <v>0</v>
      </c>
      <c r="AE326" s="52" t="n">
        <v>12320</v>
      </c>
      <c r="AF326" s="52" t="n">
        <v>0</v>
      </c>
      <c r="AG326" s="52" t="n">
        <v>87360</v>
      </c>
      <c r="AH326" s="52" t="n">
        <v>12320</v>
      </c>
      <c r="AI326" s="52" t="n">
        <v>0</v>
      </c>
      <c r="AJ326" s="52" t="n">
        <v>80100</v>
      </c>
      <c r="AK326" s="52" t="n">
        <v>55704</v>
      </c>
      <c r="AL326" s="52" t="n">
        <v>0</v>
      </c>
      <c r="AM326" s="52" t="n">
        <v>0</v>
      </c>
      <c r="AN326" s="53" t="n">
        <f aca="false">SUM(AO326:AZ326)</f>
        <v>154060.12</v>
      </c>
      <c r="AO326" s="54" t="n">
        <v>21000</v>
      </c>
      <c r="AP326" s="52" t="n">
        <v>0</v>
      </c>
      <c r="AQ326" s="52" t="n">
        <v>15552</v>
      </c>
      <c r="AR326" s="52" t="n">
        <v>30000</v>
      </c>
      <c r="AS326" s="52" t="n">
        <v>0</v>
      </c>
      <c r="AT326" s="52" t="n">
        <v>0</v>
      </c>
      <c r="AU326" s="52" t="n">
        <v>0</v>
      </c>
      <c r="AV326" s="55"/>
      <c r="AW326" s="56"/>
      <c r="AX326" s="53" t="n">
        <v>17508.12</v>
      </c>
      <c r="AY326" s="53" t="n">
        <v>40000</v>
      </c>
      <c r="AZ326" s="54" t="n">
        <v>30000</v>
      </c>
      <c r="BA326" s="52" t="n">
        <f aca="false">SUM(BB326:BE326)</f>
        <v>0</v>
      </c>
      <c r="BB326" s="52" t="n">
        <v>0</v>
      </c>
      <c r="BC326" s="52" t="n">
        <v>0</v>
      </c>
      <c r="BD326" s="52" t="n">
        <v>0</v>
      </c>
      <c r="BE326" s="52" t="n">
        <v>0</v>
      </c>
      <c r="BF326" s="57" t="s">
        <v>661</v>
      </c>
    </row>
    <row r="327" customFormat="false" ht="20.1" hidden="false" customHeight="true" outlineLevel="0" collapsed="false">
      <c r="A327" s="49" t="s">
        <v>659</v>
      </c>
      <c r="B327" s="49" t="s">
        <v>60</v>
      </c>
      <c r="C327" s="50" t="s">
        <v>127</v>
      </c>
      <c r="D327" s="51" t="s">
        <v>662</v>
      </c>
      <c r="E327" s="50"/>
      <c r="F327" s="50" t="s">
        <v>130</v>
      </c>
      <c r="G327" s="50"/>
      <c r="H327" s="50"/>
      <c r="I327" s="50"/>
      <c r="J327" s="50"/>
      <c r="K327" s="50"/>
      <c r="L327" s="52" t="n">
        <f aca="false">M327+AC327+AN327+BA327</f>
        <v>105324.17</v>
      </c>
      <c r="M327" s="52" t="n">
        <f aca="false">SUM(N327:AB327)</f>
        <v>96467.9</v>
      </c>
      <c r="N327" s="52" t="n">
        <v>48204</v>
      </c>
      <c r="O327" s="52" t="n">
        <v>0</v>
      </c>
      <c r="P327" s="52" t="n">
        <v>0</v>
      </c>
      <c r="Q327" s="52" t="n">
        <v>0</v>
      </c>
      <c r="R327" s="52" t="n">
        <v>1176</v>
      </c>
      <c r="S327" s="52" t="n">
        <v>0</v>
      </c>
      <c r="T327" s="52" t="n">
        <v>13752</v>
      </c>
      <c r="U327" s="52" t="n">
        <v>8388</v>
      </c>
      <c r="V327" s="52" t="n">
        <v>0</v>
      </c>
      <c r="W327" s="52" t="n">
        <v>0</v>
      </c>
      <c r="X327" s="52" t="n">
        <v>3920</v>
      </c>
      <c r="Y327" s="52" t="n">
        <v>4017</v>
      </c>
      <c r="Z327" s="53" t="n">
        <v>12071.04</v>
      </c>
      <c r="AA327" s="54" t="n">
        <v>0</v>
      </c>
      <c r="AB327" s="52" t="n">
        <v>4939.86</v>
      </c>
      <c r="AC327" s="52" t="n">
        <f aca="false">SUM(AD327:AM327)</f>
        <v>6036</v>
      </c>
      <c r="AD327" s="52" t="n">
        <v>0</v>
      </c>
      <c r="AE327" s="52" t="n">
        <v>0</v>
      </c>
      <c r="AF327" s="52" t="n">
        <v>0</v>
      </c>
      <c r="AG327" s="52" t="n">
        <v>0</v>
      </c>
      <c r="AH327" s="52" t="n">
        <v>0</v>
      </c>
      <c r="AI327" s="52" t="n">
        <v>0</v>
      </c>
      <c r="AJ327" s="52" t="n">
        <v>6036</v>
      </c>
      <c r="AK327" s="52" t="n">
        <v>0</v>
      </c>
      <c r="AL327" s="52" t="n">
        <v>0</v>
      </c>
      <c r="AM327" s="52" t="n">
        <v>0</v>
      </c>
      <c r="AN327" s="53" t="n">
        <f aca="false">SUM(AO327:AZ327)</f>
        <v>2820.27</v>
      </c>
      <c r="AO327" s="54" t="n">
        <v>1500</v>
      </c>
      <c r="AP327" s="52" t="n">
        <v>0</v>
      </c>
      <c r="AQ327" s="52" t="n">
        <v>0</v>
      </c>
      <c r="AR327" s="52" t="n">
        <v>0</v>
      </c>
      <c r="AS327" s="52" t="n">
        <v>0</v>
      </c>
      <c r="AT327" s="52" t="n">
        <v>0</v>
      </c>
      <c r="AU327" s="52" t="n">
        <v>0</v>
      </c>
      <c r="AV327" s="55"/>
      <c r="AW327" s="56"/>
      <c r="AX327" s="53" t="n">
        <v>1320.27</v>
      </c>
      <c r="AY327" s="53" t="n">
        <v>0</v>
      </c>
      <c r="AZ327" s="54" t="n">
        <v>0</v>
      </c>
      <c r="BA327" s="52" t="n">
        <f aca="false">SUM(BB327:BE327)</f>
        <v>0</v>
      </c>
      <c r="BB327" s="52" t="n">
        <v>0</v>
      </c>
      <c r="BC327" s="52" t="n">
        <v>0</v>
      </c>
      <c r="BD327" s="52" t="n">
        <v>0</v>
      </c>
      <c r="BE327" s="52" t="n">
        <v>0</v>
      </c>
      <c r="BF327" s="41"/>
    </row>
    <row r="328" customFormat="false" ht="30.75" hidden="false" customHeight="true" outlineLevel="0" collapsed="false">
      <c r="A328" s="49" t="s">
        <v>659</v>
      </c>
      <c r="B328" s="49" t="s">
        <v>60</v>
      </c>
      <c r="C328" s="50" t="s">
        <v>66</v>
      </c>
      <c r="D328" s="51" t="s">
        <v>663</v>
      </c>
      <c r="E328" s="50"/>
      <c r="F328" s="50" t="s">
        <v>93</v>
      </c>
      <c r="G328" s="50"/>
      <c r="H328" s="50"/>
      <c r="I328" s="50"/>
      <c r="J328" s="50"/>
      <c r="K328" s="50"/>
      <c r="L328" s="52" t="n">
        <f aca="false">M328+AC328+AN328+BA328</f>
        <v>2460000</v>
      </c>
      <c r="M328" s="52" t="n">
        <f aca="false">SUM(N328:AB328)</f>
        <v>0</v>
      </c>
      <c r="N328" s="52" t="n">
        <v>0</v>
      </c>
      <c r="O328" s="52" t="n">
        <v>0</v>
      </c>
      <c r="P328" s="52" t="n">
        <v>0</v>
      </c>
      <c r="Q328" s="52" t="n">
        <v>0</v>
      </c>
      <c r="R328" s="52" t="n">
        <v>0</v>
      </c>
      <c r="S328" s="52" t="n">
        <v>0</v>
      </c>
      <c r="T328" s="52" t="n">
        <v>0</v>
      </c>
      <c r="U328" s="52" t="n">
        <v>0</v>
      </c>
      <c r="V328" s="52" t="n">
        <v>0</v>
      </c>
      <c r="W328" s="52" t="n">
        <v>0</v>
      </c>
      <c r="X328" s="52" t="n">
        <v>0</v>
      </c>
      <c r="Y328" s="52" t="n">
        <v>0</v>
      </c>
      <c r="Z328" s="53" t="n">
        <v>0</v>
      </c>
      <c r="AA328" s="54" t="n">
        <v>0</v>
      </c>
      <c r="AB328" s="52" t="n">
        <v>0</v>
      </c>
      <c r="AC328" s="52" t="n">
        <f aca="false">SUM(AD328:AM328)</f>
        <v>0</v>
      </c>
      <c r="AD328" s="52" t="n">
        <v>0</v>
      </c>
      <c r="AE328" s="52" t="n">
        <v>0</v>
      </c>
      <c r="AF328" s="52" t="n">
        <v>0</v>
      </c>
      <c r="AG328" s="52" t="n">
        <v>0</v>
      </c>
      <c r="AH328" s="52" t="n">
        <v>0</v>
      </c>
      <c r="AI328" s="52" t="n">
        <v>0</v>
      </c>
      <c r="AJ328" s="52" t="n">
        <v>0</v>
      </c>
      <c r="AK328" s="52" t="n">
        <v>0</v>
      </c>
      <c r="AL328" s="52" t="n">
        <v>0</v>
      </c>
      <c r="AM328" s="52" t="n">
        <v>0</v>
      </c>
      <c r="AN328" s="53" t="n">
        <f aca="false">SUM(AO328:AZ328)</f>
        <v>0</v>
      </c>
      <c r="AO328" s="54" t="n">
        <v>0</v>
      </c>
      <c r="AP328" s="52" t="n">
        <v>0</v>
      </c>
      <c r="AQ328" s="52" t="n">
        <v>0</v>
      </c>
      <c r="AR328" s="52" t="n">
        <v>0</v>
      </c>
      <c r="AS328" s="52" t="n">
        <v>0</v>
      </c>
      <c r="AT328" s="52" t="n">
        <v>0</v>
      </c>
      <c r="AU328" s="52" t="n">
        <v>0</v>
      </c>
      <c r="AV328" s="55"/>
      <c r="AW328" s="56"/>
      <c r="AX328" s="53" t="n">
        <v>0</v>
      </c>
      <c r="AY328" s="53" t="n">
        <v>0</v>
      </c>
      <c r="AZ328" s="54" t="n">
        <v>0</v>
      </c>
      <c r="BA328" s="52" t="n">
        <f aca="false">SUM(BB328:BE328)</f>
        <v>2460000</v>
      </c>
      <c r="BB328" s="53" t="n">
        <v>2460000</v>
      </c>
      <c r="BC328" s="52" t="n">
        <v>0</v>
      </c>
      <c r="BD328" s="53" t="n">
        <v>0</v>
      </c>
      <c r="BE328" s="78"/>
      <c r="BF328" s="57" t="s">
        <v>664</v>
      </c>
    </row>
    <row r="329" customFormat="false" ht="20.1" hidden="false" customHeight="true" outlineLevel="0" collapsed="false">
      <c r="A329" s="72" t="s">
        <v>665</v>
      </c>
      <c r="B329" s="72"/>
      <c r="C329" s="14"/>
      <c r="D329" s="73" t="s">
        <v>666</v>
      </c>
      <c r="E329" s="14"/>
      <c r="F329" s="14"/>
      <c r="G329" s="14"/>
      <c r="H329" s="14"/>
      <c r="I329" s="14"/>
      <c r="J329" s="14"/>
      <c r="K329" s="14"/>
      <c r="L329" s="36" t="n">
        <f aca="false">L330+L334</f>
        <v>13644623</v>
      </c>
      <c r="M329" s="36" t="n">
        <f aca="false">M330+M334</f>
        <v>9924134</v>
      </c>
      <c r="N329" s="36" t="n">
        <f aca="false">N330+N334</f>
        <v>2436012</v>
      </c>
      <c r="O329" s="36" t="n">
        <f aca="false">O330+O334</f>
        <v>0</v>
      </c>
      <c r="P329" s="36" t="n">
        <f aca="false">P330+P334</f>
        <v>0</v>
      </c>
      <c r="Q329" s="36" t="n">
        <f aca="false">Q330+Q334</f>
        <v>1706784</v>
      </c>
      <c r="R329" s="36" t="n">
        <f aca="false">R330+R334</f>
        <v>147000</v>
      </c>
      <c r="S329" s="36" t="n">
        <f aca="false">S330+S334</f>
        <v>571140</v>
      </c>
      <c r="T329" s="36" t="n">
        <f aca="false">T330+T334</f>
        <v>1346172</v>
      </c>
      <c r="U329" s="36" t="n">
        <f aca="false">U330+U334</f>
        <v>796488</v>
      </c>
      <c r="V329" s="36" t="n">
        <f aca="false">V330+V334</f>
        <v>0</v>
      </c>
      <c r="W329" s="36" t="n">
        <f aca="false">W330+W334</f>
        <v>389820</v>
      </c>
      <c r="X329" s="36" t="n">
        <f aca="false">X330+X334</f>
        <v>446320</v>
      </c>
      <c r="Y329" s="36" t="n">
        <f aca="false">Y330+Y334</f>
        <v>343196</v>
      </c>
      <c r="Z329" s="37" t="n">
        <f aca="false">Z330+Z334</f>
        <v>1207864</v>
      </c>
      <c r="AA329" s="38" t="n">
        <f aca="false">AA330+AA334</f>
        <v>0</v>
      </c>
      <c r="AB329" s="36" t="n">
        <f aca="false">AB330+AB334</f>
        <v>533338</v>
      </c>
      <c r="AC329" s="36" t="n">
        <f aca="false">AC330+AC334</f>
        <v>701027</v>
      </c>
      <c r="AD329" s="36" t="n">
        <f aca="false">AD330+AD334</f>
        <v>0</v>
      </c>
      <c r="AE329" s="36" t="n">
        <f aca="false">AE330+AE334</f>
        <v>0</v>
      </c>
      <c r="AF329" s="36" t="n">
        <f aca="false">AF330+AF334</f>
        <v>0</v>
      </c>
      <c r="AG329" s="36" t="n">
        <f aca="false">AG330+AG334</f>
        <v>65711</v>
      </c>
      <c r="AH329" s="36" t="n">
        <f aca="false">AH330+AH334</f>
        <v>0</v>
      </c>
      <c r="AI329" s="36" t="n">
        <f aca="false">AI330+AI334</f>
        <v>0</v>
      </c>
      <c r="AJ329" s="36" t="n">
        <f aca="false">AJ330+AJ334</f>
        <v>610356</v>
      </c>
      <c r="AK329" s="36" t="n">
        <f aca="false">AK330+AK334</f>
        <v>24960</v>
      </c>
      <c r="AL329" s="36" t="n">
        <f aca="false">AL330+AL334</f>
        <v>0</v>
      </c>
      <c r="AM329" s="36" t="n">
        <f aca="false">AM330+AM334</f>
        <v>0</v>
      </c>
      <c r="AN329" s="37" t="n">
        <f aca="false">AN330+AN334</f>
        <v>3019462</v>
      </c>
      <c r="AO329" s="38" t="n">
        <f aca="false">AO330+AO334</f>
        <v>189000</v>
      </c>
      <c r="AP329" s="36" t="n">
        <f aca="false">AP330+AP334</f>
        <v>55000</v>
      </c>
      <c r="AQ329" s="36" t="n">
        <f aca="false">AQ330+AQ334</f>
        <v>32750</v>
      </c>
      <c r="AR329" s="36" t="n">
        <f aca="false">AR330+AR334</f>
        <v>270000</v>
      </c>
      <c r="AS329" s="36" t="n">
        <f aca="false">AS330+AS334</f>
        <v>80000</v>
      </c>
      <c r="AT329" s="36" t="n">
        <f aca="false">AT330+AT334</f>
        <v>0</v>
      </c>
      <c r="AU329" s="36" t="n">
        <f aca="false">AU330+AU334</f>
        <v>0</v>
      </c>
      <c r="AV329" s="39"/>
      <c r="AW329" s="74"/>
      <c r="AX329" s="37" t="n">
        <f aca="false">AX330+AX334</f>
        <v>142712</v>
      </c>
      <c r="AY329" s="37" t="n">
        <f aca="false">AY330+AY334</f>
        <v>80000</v>
      </c>
      <c r="AZ329" s="38" t="n">
        <f aca="false">AZ330+AZ334</f>
        <v>2170000</v>
      </c>
      <c r="BA329" s="36" t="n">
        <f aca="false">BA330+BA334</f>
        <v>0</v>
      </c>
      <c r="BB329" s="72" t="n">
        <f aca="false">BB330+BB334</f>
        <v>0</v>
      </c>
      <c r="BC329" s="72" t="n">
        <f aca="false">BC330+BC334</f>
        <v>0</v>
      </c>
      <c r="BD329" s="14" t="n">
        <f aca="false">BD330+BD334</f>
        <v>0</v>
      </c>
      <c r="BE329" s="73" t="n">
        <f aca="false">BE330+BE334</f>
        <v>0</v>
      </c>
      <c r="BF329" s="41"/>
    </row>
    <row r="330" customFormat="false" ht="20.1" hidden="false" customHeight="true" outlineLevel="0" collapsed="false">
      <c r="A330" s="42"/>
      <c r="B330" s="42" t="s">
        <v>57</v>
      </c>
      <c r="C330" s="43"/>
      <c r="D330" s="35" t="s">
        <v>667</v>
      </c>
      <c r="E330" s="43"/>
      <c r="F330" s="43"/>
      <c r="G330" s="43"/>
      <c r="H330" s="43"/>
      <c r="I330" s="43"/>
      <c r="J330" s="43"/>
      <c r="K330" s="43"/>
      <c r="L330" s="44" t="n">
        <f aca="false">SUM(L331:L333)</f>
        <v>13180566.5</v>
      </c>
      <c r="M330" s="44" t="n">
        <f aca="false">SUM(M331:M333)</f>
        <v>9559921</v>
      </c>
      <c r="N330" s="44" t="n">
        <f aca="false">SUM(N331:N333)</f>
        <v>2281980</v>
      </c>
      <c r="O330" s="44" t="n">
        <f aca="false">SUM(O331:O333)</f>
        <v>0</v>
      </c>
      <c r="P330" s="44" t="n">
        <f aca="false">SUM(P331:P333)</f>
        <v>0</v>
      </c>
      <c r="Q330" s="44" t="n">
        <f aca="false">SUM(Q331:Q333)</f>
        <v>1706784</v>
      </c>
      <c r="R330" s="44" t="n">
        <f aca="false">SUM(R331:R333)</f>
        <v>142296</v>
      </c>
      <c r="S330" s="44" t="n">
        <f aca="false">SUM(S331:S333)</f>
        <v>501900</v>
      </c>
      <c r="T330" s="44" t="n">
        <f aca="false">SUM(T331:T333)</f>
        <v>1333092</v>
      </c>
      <c r="U330" s="44" t="n">
        <f aca="false">SUM(U331:U333)</f>
        <v>788748</v>
      </c>
      <c r="V330" s="44" t="n">
        <f aca="false">SUM(V331:V333)</f>
        <v>0</v>
      </c>
      <c r="W330" s="44" t="n">
        <f aca="false">SUM(W331:W333)</f>
        <v>367500</v>
      </c>
      <c r="X330" s="44" t="n">
        <f aca="false">SUM(X331:X333)</f>
        <v>431200</v>
      </c>
      <c r="Y330" s="44" t="n">
        <f aca="false">SUM(Y331:Y333)</f>
        <v>330360</v>
      </c>
      <c r="Z330" s="45" t="n">
        <f aca="false">SUM(Z331:Z333)</f>
        <v>1166011</v>
      </c>
      <c r="AA330" s="46" t="n">
        <f aca="false">SUM(AA331:AA333)</f>
        <v>0</v>
      </c>
      <c r="AB330" s="44" t="n">
        <f aca="false">SUM(AB331:AB333)</f>
        <v>510050</v>
      </c>
      <c r="AC330" s="44" t="n">
        <f aca="false">SUM(AC331:AC333)</f>
        <v>661928</v>
      </c>
      <c r="AD330" s="60" t="n">
        <f aca="false">SUM(AD331:AD333)</f>
        <v>0</v>
      </c>
      <c r="AE330" s="60" t="n">
        <f aca="false">SUM(AE331:AE333)</f>
        <v>0</v>
      </c>
      <c r="AF330" s="61" t="n">
        <f aca="false">SUM(AF331:AF333)</f>
        <v>0</v>
      </c>
      <c r="AG330" s="62" t="n">
        <f aca="false">SUM(AG331:AG333)</f>
        <v>47600</v>
      </c>
      <c r="AH330" s="61" t="n">
        <f aca="false">SUM(AH331:AH333)</f>
        <v>0</v>
      </c>
      <c r="AI330" s="61" t="n">
        <f aca="false">SUM(AI331:AI333)</f>
        <v>0</v>
      </c>
      <c r="AJ330" s="61" t="n">
        <f aca="false">SUM(AJ331:AJ333)</f>
        <v>589368</v>
      </c>
      <c r="AK330" s="61" t="n">
        <f aca="false">SUM(AK331:AK333)</f>
        <v>24960</v>
      </c>
      <c r="AL330" s="61" t="n">
        <f aca="false">SUM(AL331:AL333)</f>
        <v>0</v>
      </c>
      <c r="AM330" s="61" t="n">
        <f aca="false">SUM(AM331:AM333)</f>
        <v>0</v>
      </c>
      <c r="AN330" s="61" t="n">
        <f aca="false">SUM(AN331:AN333)</f>
        <v>2958717.5</v>
      </c>
      <c r="AO330" s="44" t="n">
        <f aca="false">SUM(AO331:AO333)</f>
        <v>183000</v>
      </c>
      <c r="AP330" s="44" t="n">
        <f aca="false">SUM(AP331:AP333)</f>
        <v>55000</v>
      </c>
      <c r="AQ330" s="44" t="n">
        <f aca="false">SUM(AQ331:AQ333)</f>
        <v>32750</v>
      </c>
      <c r="AR330" s="44" t="n">
        <f aca="false">SUM(AR331:AR333)</f>
        <v>240000</v>
      </c>
      <c r="AS330" s="44" t="n">
        <f aca="false">SUM(AS331:AS333)</f>
        <v>80000</v>
      </c>
      <c r="AT330" s="44" t="n">
        <f aca="false">SUM(AT331:AT333)</f>
        <v>0</v>
      </c>
      <c r="AU330" s="44" t="n">
        <f aca="false">SUM(AU331:AU333)</f>
        <v>0</v>
      </c>
      <c r="AV330" s="47"/>
      <c r="AW330" s="59"/>
      <c r="AX330" s="45" t="n">
        <f aca="false">SUM(AX331:AX333)</f>
        <v>137967.5</v>
      </c>
      <c r="AY330" s="45" t="n">
        <f aca="false">SUM(AY331:AY333)</f>
        <v>80000</v>
      </c>
      <c r="AZ330" s="44" t="n">
        <f aca="false">SUM(AZ331:AZ333)</f>
        <v>2150000</v>
      </c>
      <c r="BA330" s="44" t="n">
        <f aca="false">SUM(BA331:BA333)</f>
        <v>0</v>
      </c>
      <c r="BB330" s="44" t="n">
        <f aca="false">SUM(BB331:BB333)</f>
        <v>0</v>
      </c>
      <c r="BC330" s="44" t="n">
        <f aca="false">SUM(BC331:BC333)</f>
        <v>0</v>
      </c>
      <c r="BD330" s="44" t="n">
        <f aca="false">SUM(BD331:BD333)</f>
        <v>0</v>
      </c>
      <c r="BE330" s="45" t="n">
        <f aca="false">SUM(BE331:BE333)</f>
        <v>0</v>
      </c>
      <c r="BF330" s="41"/>
    </row>
    <row r="331" customFormat="false" ht="29.25" hidden="false" customHeight="true" outlineLevel="0" collapsed="false">
      <c r="A331" s="49" t="s">
        <v>668</v>
      </c>
      <c r="B331" s="49" t="s">
        <v>60</v>
      </c>
      <c r="C331" s="50" t="s">
        <v>60</v>
      </c>
      <c r="D331" s="51" t="s">
        <v>669</v>
      </c>
      <c r="E331" s="50"/>
      <c r="F331" s="50" t="s">
        <v>62</v>
      </c>
      <c r="G331" s="50"/>
      <c r="H331" s="50"/>
      <c r="I331" s="50"/>
      <c r="J331" s="50"/>
      <c r="K331" s="50" t="s">
        <v>63</v>
      </c>
      <c r="L331" s="52" t="n">
        <f aca="false">M331+AC331+AN331+BA331</f>
        <v>3210759</v>
      </c>
      <c r="M331" s="52" t="n">
        <f aca="false">SUM(N331:AB331)</f>
        <v>2306229</v>
      </c>
      <c r="N331" s="52" t="n">
        <v>289020</v>
      </c>
      <c r="O331" s="52" t="n">
        <v>0</v>
      </c>
      <c r="P331" s="52" t="n">
        <v>0</v>
      </c>
      <c r="Q331" s="52" t="n">
        <v>634680</v>
      </c>
      <c r="R331" s="52" t="n">
        <v>25872</v>
      </c>
      <c r="S331" s="52" t="n">
        <v>501900</v>
      </c>
      <c r="T331" s="52" t="n">
        <v>0</v>
      </c>
      <c r="U331" s="52" t="n">
        <v>0</v>
      </c>
      <c r="V331" s="52" t="n">
        <v>0</v>
      </c>
      <c r="W331" s="52" t="n">
        <v>279900</v>
      </c>
      <c r="X331" s="52" t="n">
        <v>85120</v>
      </c>
      <c r="Y331" s="52" t="n">
        <v>74938</v>
      </c>
      <c r="Z331" s="53" t="n">
        <v>268293</v>
      </c>
      <c r="AA331" s="54" t="n">
        <v>0</v>
      </c>
      <c r="AB331" s="52" t="n">
        <v>146506</v>
      </c>
      <c r="AC331" s="52" t="n">
        <f aca="false">SUM(AD331:AM331)</f>
        <v>199180</v>
      </c>
      <c r="AD331" s="52" t="n">
        <v>0</v>
      </c>
      <c r="AE331" s="52" t="n">
        <v>0</v>
      </c>
      <c r="AF331" s="52" t="n">
        <v>0</v>
      </c>
      <c r="AG331" s="52" t="n">
        <v>39760</v>
      </c>
      <c r="AH331" s="52" t="n">
        <v>0</v>
      </c>
      <c r="AI331" s="52" t="n">
        <v>0</v>
      </c>
      <c r="AJ331" s="52" t="n">
        <v>134460</v>
      </c>
      <c r="AK331" s="52" t="n">
        <v>24960</v>
      </c>
      <c r="AL331" s="52" t="n">
        <v>0</v>
      </c>
      <c r="AM331" s="52" t="n">
        <v>0</v>
      </c>
      <c r="AN331" s="53" t="n">
        <f aca="false">SUM(AO331:AZ331)</f>
        <v>705350</v>
      </c>
      <c r="AO331" s="54" t="n">
        <v>34500</v>
      </c>
      <c r="AP331" s="52" t="n">
        <v>55000</v>
      </c>
      <c r="AQ331" s="52" t="n">
        <v>32750</v>
      </c>
      <c r="AR331" s="52" t="n">
        <v>240000</v>
      </c>
      <c r="AS331" s="52" t="n">
        <v>80000</v>
      </c>
      <c r="AT331" s="52" t="n">
        <v>0</v>
      </c>
      <c r="AU331" s="52" t="n">
        <v>0</v>
      </c>
      <c r="AV331" s="55"/>
      <c r="AW331" s="56"/>
      <c r="AX331" s="53" t="n">
        <v>33100</v>
      </c>
      <c r="AY331" s="53" t="n">
        <v>80000</v>
      </c>
      <c r="AZ331" s="54" t="n">
        <v>150000</v>
      </c>
      <c r="BA331" s="52" t="n">
        <f aca="false">SUM(BB331:BE331)</f>
        <v>0</v>
      </c>
      <c r="BB331" s="52" t="n">
        <v>0</v>
      </c>
      <c r="BC331" s="52" t="n">
        <v>0</v>
      </c>
      <c r="BD331" s="52" t="n">
        <v>0</v>
      </c>
      <c r="BE331" s="52" t="n">
        <v>0</v>
      </c>
      <c r="BF331" s="57" t="s">
        <v>670</v>
      </c>
    </row>
    <row r="332" customFormat="false" ht="20.1" hidden="false" customHeight="true" outlineLevel="0" collapsed="false">
      <c r="A332" s="49" t="s">
        <v>668</v>
      </c>
      <c r="B332" s="49" t="s">
        <v>60</v>
      </c>
      <c r="C332" s="50" t="s">
        <v>127</v>
      </c>
      <c r="D332" s="51" t="s">
        <v>671</v>
      </c>
      <c r="E332" s="50"/>
      <c r="F332" s="50" t="s">
        <v>179</v>
      </c>
      <c r="G332" s="50"/>
      <c r="H332" s="50"/>
      <c r="I332" s="50"/>
      <c r="J332" s="50"/>
      <c r="K332" s="50"/>
      <c r="L332" s="52" t="n">
        <f aca="false">M332+AC332+AN332+BA332</f>
        <v>7969807.5</v>
      </c>
      <c r="M332" s="52" t="n">
        <f aca="false">SUM(N332:AB332)</f>
        <v>7253692</v>
      </c>
      <c r="N332" s="52" t="n">
        <v>1992960</v>
      </c>
      <c r="O332" s="52" t="n">
        <v>0</v>
      </c>
      <c r="P332" s="52" t="n">
        <v>0</v>
      </c>
      <c r="Q332" s="52" t="n">
        <v>1072104</v>
      </c>
      <c r="R332" s="52" t="n">
        <v>116424</v>
      </c>
      <c r="S332" s="52" t="n">
        <v>0</v>
      </c>
      <c r="T332" s="52" t="n">
        <v>1333092</v>
      </c>
      <c r="U332" s="52" t="n">
        <v>788748</v>
      </c>
      <c r="V332" s="52" t="n">
        <v>0</v>
      </c>
      <c r="W332" s="52" t="n">
        <v>87600</v>
      </c>
      <c r="X332" s="52" t="n">
        <v>346080</v>
      </c>
      <c r="Y332" s="52" t="n">
        <v>255422</v>
      </c>
      <c r="Z332" s="53" t="n">
        <v>897718</v>
      </c>
      <c r="AA332" s="54" t="n">
        <v>0</v>
      </c>
      <c r="AB332" s="52" t="n">
        <v>363544</v>
      </c>
      <c r="AC332" s="52" t="n">
        <f aca="false">SUM(AD332:AM332)</f>
        <v>462748</v>
      </c>
      <c r="AD332" s="52" t="n">
        <v>0</v>
      </c>
      <c r="AE332" s="52" t="n">
        <v>0</v>
      </c>
      <c r="AF332" s="52" t="n">
        <v>0</v>
      </c>
      <c r="AG332" s="52" t="n">
        <v>7840</v>
      </c>
      <c r="AH332" s="52" t="n">
        <v>0</v>
      </c>
      <c r="AI332" s="52" t="n">
        <v>0</v>
      </c>
      <c r="AJ332" s="52" t="n">
        <v>454908</v>
      </c>
      <c r="AK332" s="52" t="n">
        <v>0</v>
      </c>
      <c r="AL332" s="52" t="n">
        <v>0</v>
      </c>
      <c r="AM332" s="52" t="n">
        <v>0</v>
      </c>
      <c r="AN332" s="53" t="n">
        <f aca="false">SUM(AO332:AZ332)</f>
        <v>253367.5</v>
      </c>
      <c r="AO332" s="54" t="n">
        <v>148500</v>
      </c>
      <c r="AP332" s="52" t="n">
        <v>0</v>
      </c>
      <c r="AQ332" s="52" t="n">
        <v>0</v>
      </c>
      <c r="AR332" s="52" t="n">
        <v>0</v>
      </c>
      <c r="AS332" s="52" t="n">
        <v>0</v>
      </c>
      <c r="AT332" s="52" t="n">
        <v>0</v>
      </c>
      <c r="AU332" s="52" t="n">
        <v>0</v>
      </c>
      <c r="AV332" s="55"/>
      <c r="AW332" s="56"/>
      <c r="AX332" s="53" t="n">
        <v>104867.5</v>
      </c>
      <c r="AY332" s="53" t="n">
        <v>0</v>
      </c>
      <c r="AZ332" s="54" t="n">
        <v>0</v>
      </c>
      <c r="BA332" s="52" t="n">
        <f aca="false">SUM(BB332:BE332)</f>
        <v>0</v>
      </c>
      <c r="BB332" s="52" t="n">
        <v>0</v>
      </c>
      <c r="BC332" s="52" t="n">
        <v>0</v>
      </c>
      <c r="BD332" s="52" t="n">
        <v>0</v>
      </c>
      <c r="BE332" s="52" t="n">
        <v>0</v>
      </c>
      <c r="BF332" s="41"/>
    </row>
    <row r="333" customFormat="false" ht="20.1" hidden="false" customHeight="true" outlineLevel="0" collapsed="false">
      <c r="A333" s="49" t="s">
        <v>665</v>
      </c>
      <c r="B333" s="49" t="s">
        <v>57</v>
      </c>
      <c r="C333" s="50" t="s">
        <v>179</v>
      </c>
      <c r="D333" s="51" t="s">
        <v>672</v>
      </c>
      <c r="E333" s="50"/>
      <c r="F333" s="50"/>
      <c r="G333" s="50"/>
      <c r="H333" s="50"/>
      <c r="I333" s="50"/>
      <c r="J333" s="50"/>
      <c r="K333" s="50"/>
      <c r="L333" s="52" t="n">
        <f aca="false">M333+AC333+AN333+BA333</f>
        <v>2000000</v>
      </c>
      <c r="M333" s="52" t="n">
        <f aca="false">SUM(N333:AB333)</f>
        <v>0</v>
      </c>
      <c r="N333" s="52"/>
      <c r="O333" s="52"/>
      <c r="P333" s="52"/>
      <c r="Q333" s="52"/>
      <c r="R333" s="52"/>
      <c r="S333" s="52"/>
      <c r="T333" s="52"/>
      <c r="U333" s="52"/>
      <c r="V333" s="52"/>
      <c r="W333" s="52"/>
      <c r="X333" s="52"/>
      <c r="Y333" s="52"/>
      <c r="Z333" s="53"/>
      <c r="AA333" s="54"/>
      <c r="AB333" s="52"/>
      <c r="AC333" s="52" t="n">
        <f aca="false">SUM(AD333:AM333)</f>
        <v>0</v>
      </c>
      <c r="AD333" s="52"/>
      <c r="AE333" s="52"/>
      <c r="AF333" s="52"/>
      <c r="AG333" s="52"/>
      <c r="AH333" s="52"/>
      <c r="AI333" s="52"/>
      <c r="AJ333" s="52"/>
      <c r="AK333" s="52"/>
      <c r="AL333" s="52"/>
      <c r="AM333" s="52"/>
      <c r="AN333" s="53" t="n">
        <f aca="false">SUM(AO333:AZ333)</f>
        <v>2000000</v>
      </c>
      <c r="AO333" s="54"/>
      <c r="AP333" s="52"/>
      <c r="AQ333" s="52"/>
      <c r="AR333" s="52"/>
      <c r="AS333" s="52"/>
      <c r="AT333" s="52"/>
      <c r="AU333" s="52"/>
      <c r="AV333" s="55"/>
      <c r="AW333" s="56"/>
      <c r="AX333" s="53"/>
      <c r="AY333" s="53"/>
      <c r="AZ333" s="54" t="n">
        <v>2000000</v>
      </c>
      <c r="BA333" s="52" t="n">
        <f aca="false">SUM(BB333:BE333)</f>
        <v>0</v>
      </c>
      <c r="BB333" s="52"/>
      <c r="BC333" s="52"/>
      <c r="BD333" s="52"/>
      <c r="BE333" s="52"/>
      <c r="BF333" s="57" t="s">
        <v>673</v>
      </c>
    </row>
    <row r="334" customFormat="false" ht="20.1" hidden="false" customHeight="true" outlineLevel="0" collapsed="false">
      <c r="A334" s="42"/>
      <c r="B334" s="42" t="s">
        <v>151</v>
      </c>
      <c r="C334" s="43"/>
      <c r="D334" s="35" t="s">
        <v>674</v>
      </c>
      <c r="E334" s="43"/>
      <c r="F334" s="43"/>
      <c r="G334" s="43"/>
      <c r="H334" s="43"/>
      <c r="I334" s="43"/>
      <c r="J334" s="43"/>
      <c r="K334" s="43"/>
      <c r="L334" s="44" t="n">
        <f aca="false">SUM(L335:L336)</f>
        <v>464056.5</v>
      </c>
      <c r="M334" s="44" t="n">
        <f aca="false">SUM(M335:M336)</f>
        <v>364213</v>
      </c>
      <c r="N334" s="44" t="n">
        <f aca="false">SUM(N335:N336)</f>
        <v>154032</v>
      </c>
      <c r="O334" s="44" t="n">
        <f aca="false">SUM(O335:O336)</f>
        <v>0</v>
      </c>
      <c r="P334" s="44" t="n">
        <f aca="false">SUM(P335:P336)</f>
        <v>0</v>
      </c>
      <c r="Q334" s="44" t="n">
        <f aca="false">SUM(Q335:Q336)</f>
        <v>0</v>
      </c>
      <c r="R334" s="44" t="n">
        <f aca="false">SUM(R335:R336)</f>
        <v>4704</v>
      </c>
      <c r="S334" s="44" t="n">
        <f aca="false">SUM(S335:S336)</f>
        <v>69240</v>
      </c>
      <c r="T334" s="44" t="n">
        <f aca="false">SUM(T335:T336)</f>
        <v>13080</v>
      </c>
      <c r="U334" s="44" t="n">
        <f aca="false">SUM(U335:U336)</f>
        <v>7740</v>
      </c>
      <c r="V334" s="44" t="n">
        <f aca="false">SUM(V335:V336)</f>
        <v>0</v>
      </c>
      <c r="W334" s="44" t="n">
        <f aca="false">SUM(W335:W336)</f>
        <v>22320</v>
      </c>
      <c r="X334" s="44" t="n">
        <f aca="false">SUM(X335:X336)</f>
        <v>15120</v>
      </c>
      <c r="Y334" s="44" t="n">
        <f aca="false">SUM(Y335:Y336)</f>
        <v>12836</v>
      </c>
      <c r="Z334" s="45" t="n">
        <f aca="false">SUM(Z335:Z336)</f>
        <v>41853</v>
      </c>
      <c r="AA334" s="46" t="n">
        <f aca="false">SUM(AA335:AA336)</f>
        <v>0</v>
      </c>
      <c r="AB334" s="44" t="n">
        <f aca="false">SUM(AB335:AB336)</f>
        <v>23288</v>
      </c>
      <c r="AC334" s="44" t="n">
        <f aca="false">SUM(AC335:AC336)</f>
        <v>39099</v>
      </c>
      <c r="AD334" s="60" t="n">
        <f aca="false">SUM(AD335:AD336)</f>
        <v>0</v>
      </c>
      <c r="AE334" s="60" t="n">
        <f aca="false">SUM(AE335:AE336)</f>
        <v>0</v>
      </c>
      <c r="AF334" s="61" t="n">
        <f aca="false">SUM(AF335:AF336)</f>
        <v>0</v>
      </c>
      <c r="AG334" s="62" t="n">
        <f aca="false">SUM(AG335:AG336)</f>
        <v>18111</v>
      </c>
      <c r="AH334" s="61" t="n">
        <f aca="false">SUM(AH335:AH336)</f>
        <v>0</v>
      </c>
      <c r="AI334" s="61" t="n">
        <f aca="false">SUM(AI335:AI336)</f>
        <v>0</v>
      </c>
      <c r="AJ334" s="61" t="n">
        <f aca="false">SUM(AJ335:AJ336)</f>
        <v>20988</v>
      </c>
      <c r="AK334" s="61" t="n">
        <f aca="false">SUM(AK335:AK336)</f>
        <v>0</v>
      </c>
      <c r="AL334" s="61" t="n">
        <f aca="false">SUM(AL335:AL336)</f>
        <v>0</v>
      </c>
      <c r="AM334" s="61" t="n">
        <f aca="false">SUM(AM335:AM336)</f>
        <v>0</v>
      </c>
      <c r="AN334" s="61" t="n">
        <f aca="false">SUM(AN335:AN336)</f>
        <v>60744.5</v>
      </c>
      <c r="AO334" s="44" t="n">
        <f aca="false">SUM(AO335:AO336)</f>
        <v>6000</v>
      </c>
      <c r="AP334" s="44" t="n">
        <f aca="false">SUM(AP335:AP336)</f>
        <v>0</v>
      </c>
      <c r="AQ334" s="44" t="n">
        <f aca="false">SUM(AQ335:AQ336)</f>
        <v>0</v>
      </c>
      <c r="AR334" s="44" t="n">
        <f aca="false">SUM(AR335:AR336)</f>
        <v>30000</v>
      </c>
      <c r="AS334" s="44" t="n">
        <f aca="false">SUM(AS335:AS336)</f>
        <v>0</v>
      </c>
      <c r="AT334" s="44" t="n">
        <f aca="false">SUM(AT335:AT336)</f>
        <v>0</v>
      </c>
      <c r="AU334" s="44" t="n">
        <f aca="false">SUM(AU335:AU336)</f>
        <v>0</v>
      </c>
      <c r="AV334" s="47"/>
      <c r="AW334" s="59"/>
      <c r="AX334" s="45" t="n">
        <f aca="false">SUM(AX335:AX336)</f>
        <v>4744.5</v>
      </c>
      <c r="AY334" s="45" t="n">
        <f aca="false">SUM(AY335:AY336)</f>
        <v>0</v>
      </c>
      <c r="AZ334" s="44" t="n">
        <f aca="false">SUM(AZ335:AZ336)</f>
        <v>20000</v>
      </c>
      <c r="BA334" s="44" t="n">
        <f aca="false">SUM(BA335:BA336)</f>
        <v>0</v>
      </c>
      <c r="BB334" s="44" t="n">
        <f aca="false">SUM(BB335:BB336)</f>
        <v>0</v>
      </c>
      <c r="BC334" s="44" t="n">
        <f aca="false">SUM(BC335:BC336)</f>
        <v>0</v>
      </c>
      <c r="BD334" s="44" t="n">
        <f aca="false">SUM(BD335:BD336)</f>
        <v>0</v>
      </c>
      <c r="BE334" s="45" t="n">
        <f aca="false">SUM(BE335:BE336)</f>
        <v>0</v>
      </c>
      <c r="BF334" s="41"/>
    </row>
    <row r="335" customFormat="false" ht="20.1" hidden="false" customHeight="true" outlineLevel="0" collapsed="false">
      <c r="A335" s="49" t="s">
        <v>668</v>
      </c>
      <c r="B335" s="49" t="s">
        <v>153</v>
      </c>
      <c r="C335" s="50" t="s">
        <v>60</v>
      </c>
      <c r="D335" s="51" t="s">
        <v>675</v>
      </c>
      <c r="E335" s="50"/>
      <c r="F335" s="50" t="s">
        <v>74</v>
      </c>
      <c r="G335" s="50"/>
      <c r="H335" s="50"/>
      <c r="I335" s="50"/>
      <c r="J335" s="50" t="s">
        <v>93</v>
      </c>
      <c r="K335" s="50" t="s">
        <v>92</v>
      </c>
      <c r="L335" s="52" t="n">
        <f aca="false">M335+AC335+AN335+BA335</f>
        <v>387069.5</v>
      </c>
      <c r="M335" s="52" t="n">
        <f aca="false">SUM(N335:AB335)</f>
        <v>294006</v>
      </c>
      <c r="N335" s="52" t="n">
        <v>124272</v>
      </c>
      <c r="O335" s="52" t="n">
        <v>0</v>
      </c>
      <c r="P335" s="52" t="n">
        <v>0</v>
      </c>
      <c r="Q335" s="52" t="n">
        <v>0</v>
      </c>
      <c r="R335" s="52" t="n">
        <v>3528</v>
      </c>
      <c r="S335" s="52" t="n">
        <v>69240</v>
      </c>
      <c r="T335" s="52" t="n">
        <v>0</v>
      </c>
      <c r="U335" s="52" t="n">
        <v>0</v>
      </c>
      <c r="V335" s="52" t="n">
        <v>0</v>
      </c>
      <c r="W335" s="52" t="n">
        <v>21960</v>
      </c>
      <c r="X335" s="52" t="n">
        <v>11760</v>
      </c>
      <c r="Y335" s="52" t="n">
        <v>10356</v>
      </c>
      <c r="Z335" s="53" t="n">
        <v>33186</v>
      </c>
      <c r="AA335" s="54" t="n">
        <v>0</v>
      </c>
      <c r="AB335" s="52" t="n">
        <v>19704</v>
      </c>
      <c r="AC335" s="52" t="n">
        <f aca="false">SUM(AD335:AM335)</f>
        <v>34731</v>
      </c>
      <c r="AD335" s="52" t="n">
        <v>0</v>
      </c>
      <c r="AE335" s="52" t="n">
        <v>0</v>
      </c>
      <c r="AF335" s="52" t="n">
        <v>0</v>
      </c>
      <c r="AG335" s="52" t="n">
        <v>18111</v>
      </c>
      <c r="AH335" s="52" t="n">
        <v>0</v>
      </c>
      <c r="AI335" s="52" t="n">
        <v>0</v>
      </c>
      <c r="AJ335" s="52" t="n">
        <v>16620</v>
      </c>
      <c r="AK335" s="52" t="n">
        <v>0</v>
      </c>
      <c r="AL335" s="52" t="n">
        <v>0</v>
      </c>
      <c r="AM335" s="52" t="n">
        <v>0</v>
      </c>
      <c r="AN335" s="53" t="n">
        <f aca="false">SUM(AO335:AZ335)</f>
        <v>58332.5</v>
      </c>
      <c r="AO335" s="54" t="n">
        <v>4500</v>
      </c>
      <c r="AP335" s="52" t="n">
        <v>0</v>
      </c>
      <c r="AQ335" s="52" t="n">
        <v>0</v>
      </c>
      <c r="AR335" s="52" t="n">
        <v>30000</v>
      </c>
      <c r="AS335" s="52" t="n">
        <v>0</v>
      </c>
      <c r="AT335" s="52" t="n">
        <v>0</v>
      </c>
      <c r="AU335" s="52" t="n">
        <v>0</v>
      </c>
      <c r="AV335" s="55"/>
      <c r="AW335" s="56"/>
      <c r="AX335" s="53" t="n">
        <v>3832.5</v>
      </c>
      <c r="AY335" s="53" t="n">
        <v>0</v>
      </c>
      <c r="AZ335" s="54" t="n">
        <v>20000</v>
      </c>
      <c r="BA335" s="52" t="n">
        <f aca="false">SUM(BB335:BE335)</f>
        <v>0</v>
      </c>
      <c r="BB335" s="52" t="n">
        <v>0</v>
      </c>
      <c r="BC335" s="52" t="n">
        <v>0</v>
      </c>
      <c r="BD335" s="52" t="n">
        <v>0</v>
      </c>
      <c r="BE335" s="52" t="n">
        <v>0</v>
      </c>
      <c r="BF335" s="57" t="s">
        <v>676</v>
      </c>
    </row>
    <row r="336" customFormat="false" ht="20.1" hidden="false" customHeight="true" outlineLevel="0" collapsed="false">
      <c r="A336" s="49" t="s">
        <v>668</v>
      </c>
      <c r="B336" s="49" t="s">
        <v>153</v>
      </c>
      <c r="C336" s="50" t="s">
        <v>127</v>
      </c>
      <c r="D336" s="51" t="s">
        <v>677</v>
      </c>
      <c r="E336" s="50"/>
      <c r="F336" s="50" t="s">
        <v>130</v>
      </c>
      <c r="G336" s="50"/>
      <c r="H336" s="50"/>
      <c r="I336" s="50"/>
      <c r="J336" s="50"/>
      <c r="K336" s="50"/>
      <c r="L336" s="52" t="n">
        <f aca="false">M336+AC336+AN336+BA336</f>
        <v>76987</v>
      </c>
      <c r="M336" s="52" t="n">
        <f aca="false">SUM(N336:AB336)</f>
        <v>70207</v>
      </c>
      <c r="N336" s="52" t="n">
        <v>29760</v>
      </c>
      <c r="O336" s="52" t="n">
        <v>0</v>
      </c>
      <c r="P336" s="52" t="n">
        <v>0</v>
      </c>
      <c r="Q336" s="52" t="n">
        <v>0</v>
      </c>
      <c r="R336" s="52" t="n">
        <v>1176</v>
      </c>
      <c r="S336" s="52" t="n">
        <v>0</v>
      </c>
      <c r="T336" s="52" t="n">
        <v>13080</v>
      </c>
      <c r="U336" s="52" t="n">
        <v>7740</v>
      </c>
      <c r="V336" s="52" t="n">
        <v>0</v>
      </c>
      <c r="W336" s="52" t="n">
        <v>360</v>
      </c>
      <c r="X336" s="52" t="n">
        <v>3360</v>
      </c>
      <c r="Y336" s="52" t="n">
        <v>2480</v>
      </c>
      <c r="Z336" s="53" t="n">
        <v>8667</v>
      </c>
      <c r="AA336" s="54" t="n">
        <v>0</v>
      </c>
      <c r="AB336" s="52" t="n">
        <v>3584</v>
      </c>
      <c r="AC336" s="52" t="n">
        <f aca="false">SUM(AD336:AM336)</f>
        <v>4368</v>
      </c>
      <c r="AD336" s="52" t="n">
        <v>0</v>
      </c>
      <c r="AE336" s="52" t="n">
        <v>0</v>
      </c>
      <c r="AF336" s="52" t="n">
        <v>0</v>
      </c>
      <c r="AG336" s="52" t="n">
        <v>0</v>
      </c>
      <c r="AH336" s="52" t="n">
        <v>0</v>
      </c>
      <c r="AI336" s="52" t="n">
        <v>0</v>
      </c>
      <c r="AJ336" s="52" t="n">
        <v>4368</v>
      </c>
      <c r="AK336" s="52" t="n">
        <v>0</v>
      </c>
      <c r="AL336" s="52" t="n">
        <v>0</v>
      </c>
      <c r="AM336" s="52" t="n">
        <v>0</v>
      </c>
      <c r="AN336" s="53" t="n">
        <f aca="false">SUM(AO336:AZ336)</f>
        <v>2412</v>
      </c>
      <c r="AO336" s="54" t="n">
        <v>1500</v>
      </c>
      <c r="AP336" s="52" t="n">
        <v>0</v>
      </c>
      <c r="AQ336" s="52" t="n">
        <v>0</v>
      </c>
      <c r="AR336" s="52" t="n">
        <v>0</v>
      </c>
      <c r="AS336" s="52" t="n">
        <v>0</v>
      </c>
      <c r="AT336" s="52" t="n">
        <v>0</v>
      </c>
      <c r="AU336" s="52" t="n">
        <v>0</v>
      </c>
      <c r="AV336" s="55"/>
      <c r="AW336" s="56"/>
      <c r="AX336" s="53" t="n">
        <v>912</v>
      </c>
      <c r="AY336" s="53" t="n">
        <v>0</v>
      </c>
      <c r="AZ336" s="54" t="n">
        <v>0</v>
      </c>
      <c r="BA336" s="52" t="n">
        <f aca="false">SUM(BB336:BE336)</f>
        <v>0</v>
      </c>
      <c r="BB336" s="52" t="n">
        <v>0</v>
      </c>
      <c r="BC336" s="52" t="n">
        <v>0</v>
      </c>
      <c r="BD336" s="52" t="n">
        <v>0</v>
      </c>
      <c r="BE336" s="52" t="n">
        <v>0</v>
      </c>
      <c r="BF336" s="41"/>
    </row>
    <row r="337" customFormat="false" ht="20.1" hidden="false" customHeight="true" outlineLevel="0" collapsed="false">
      <c r="A337" s="72" t="s">
        <v>678</v>
      </c>
      <c r="B337" s="72"/>
      <c r="C337" s="14"/>
      <c r="D337" s="73" t="s">
        <v>679</v>
      </c>
      <c r="E337" s="14"/>
      <c r="F337" s="14"/>
      <c r="G337" s="14"/>
      <c r="H337" s="14"/>
      <c r="I337" s="14"/>
      <c r="J337" s="14"/>
      <c r="K337" s="14"/>
      <c r="L337" s="36" t="n">
        <f aca="false">L338</f>
        <v>277370000</v>
      </c>
      <c r="M337" s="36" t="n">
        <f aca="false">M338</f>
        <v>40000000</v>
      </c>
      <c r="N337" s="36" t="n">
        <f aca="false">N338</f>
        <v>40000000</v>
      </c>
      <c r="O337" s="36" t="n">
        <f aca="false">O338</f>
        <v>0</v>
      </c>
      <c r="P337" s="36" t="n">
        <f aca="false">P338</f>
        <v>0</v>
      </c>
      <c r="Q337" s="36" t="n">
        <f aca="false">Q338</f>
        <v>0</v>
      </c>
      <c r="R337" s="36" t="n">
        <f aca="false">R338</f>
        <v>0</v>
      </c>
      <c r="S337" s="36" t="n">
        <f aca="false">S338</f>
        <v>0</v>
      </c>
      <c r="T337" s="36" t="n">
        <f aca="false">T338</f>
        <v>0</v>
      </c>
      <c r="U337" s="36" t="n">
        <f aca="false">U338</f>
        <v>0</v>
      </c>
      <c r="V337" s="36" t="n">
        <f aca="false">V338</f>
        <v>0</v>
      </c>
      <c r="W337" s="36" t="n">
        <f aca="false">W338</f>
        <v>0</v>
      </c>
      <c r="X337" s="36" t="n">
        <f aca="false">X338</f>
        <v>0</v>
      </c>
      <c r="Y337" s="36" t="n">
        <f aca="false">Y338</f>
        <v>0</v>
      </c>
      <c r="Z337" s="37" t="n">
        <f aca="false">Z338</f>
        <v>0</v>
      </c>
      <c r="AA337" s="38" t="n">
        <f aca="false">AA338</f>
        <v>0</v>
      </c>
      <c r="AB337" s="36" t="n">
        <f aca="false">AB338</f>
        <v>0</v>
      </c>
      <c r="AC337" s="36" t="n">
        <f aca="false">AC338</f>
        <v>75000000</v>
      </c>
      <c r="AD337" s="36" t="n">
        <f aca="false">AD338</f>
        <v>0</v>
      </c>
      <c r="AE337" s="36" t="n">
        <f aca="false">AE338</f>
        <v>0</v>
      </c>
      <c r="AF337" s="36" t="n">
        <f aca="false">AF338</f>
        <v>75000000</v>
      </c>
      <c r="AG337" s="36" t="n">
        <f aca="false">AG338</f>
        <v>0</v>
      </c>
      <c r="AH337" s="36" t="n">
        <f aca="false">AH338</f>
        <v>0</v>
      </c>
      <c r="AI337" s="36" t="n">
        <f aca="false">AI338</f>
        <v>0</v>
      </c>
      <c r="AJ337" s="36" t="n">
        <f aca="false">AJ338</f>
        <v>0</v>
      </c>
      <c r="AK337" s="36" t="n">
        <f aca="false">AK338</f>
        <v>0</v>
      </c>
      <c r="AL337" s="36" t="n">
        <f aca="false">AL338</f>
        <v>0</v>
      </c>
      <c r="AM337" s="36" t="n">
        <f aca="false">AM338</f>
        <v>0</v>
      </c>
      <c r="AN337" s="37" t="n">
        <f aca="false">AN338</f>
        <v>0</v>
      </c>
      <c r="AO337" s="38" t="n">
        <f aca="false">AO338</f>
        <v>0</v>
      </c>
      <c r="AP337" s="36" t="n">
        <f aca="false">AP338</f>
        <v>0</v>
      </c>
      <c r="AQ337" s="36" t="n">
        <f aca="false">AQ338</f>
        <v>0</v>
      </c>
      <c r="AR337" s="36" t="n">
        <f aca="false">AR338</f>
        <v>0</v>
      </c>
      <c r="AS337" s="36" t="n">
        <f aca="false">AS338</f>
        <v>0</v>
      </c>
      <c r="AT337" s="36" t="n">
        <f aca="false">AT338</f>
        <v>0</v>
      </c>
      <c r="AU337" s="36" t="n">
        <f aca="false">AU338</f>
        <v>0</v>
      </c>
      <c r="AV337" s="39"/>
      <c r="AW337" s="74"/>
      <c r="AX337" s="37" t="n">
        <f aca="false">AX338</f>
        <v>0</v>
      </c>
      <c r="AY337" s="37" t="n">
        <f aca="false">AY338</f>
        <v>0</v>
      </c>
      <c r="AZ337" s="38" t="n">
        <f aca="false">AZ338</f>
        <v>0</v>
      </c>
      <c r="BA337" s="36" t="n">
        <f aca="false">BA338</f>
        <v>162370000</v>
      </c>
      <c r="BB337" s="72" t="n">
        <f aca="false">BB338</f>
        <v>0</v>
      </c>
      <c r="BC337" s="72" t="n">
        <f aca="false">BC338</f>
        <v>0</v>
      </c>
      <c r="BD337" s="14" t="n">
        <f aca="false">BD338</f>
        <v>0</v>
      </c>
      <c r="BE337" s="73" t="n">
        <f aca="false">BE338</f>
        <v>162370000</v>
      </c>
      <c r="BF337" s="41"/>
    </row>
    <row r="338" customFormat="false" ht="20.1" hidden="false" customHeight="true" outlineLevel="0" collapsed="false">
      <c r="A338" s="42"/>
      <c r="B338" s="42" t="s">
        <v>179</v>
      </c>
      <c r="C338" s="43"/>
      <c r="D338" s="35" t="s">
        <v>680</v>
      </c>
      <c r="E338" s="43"/>
      <c r="F338" s="43"/>
      <c r="G338" s="43"/>
      <c r="H338" s="43"/>
      <c r="I338" s="43"/>
      <c r="J338" s="43"/>
      <c r="K338" s="43"/>
      <c r="L338" s="44" t="n">
        <f aca="false">SUM(L339:L359)</f>
        <v>277370000</v>
      </c>
      <c r="M338" s="44" t="n">
        <f aca="false">SUM(M339:M359)</f>
        <v>40000000</v>
      </c>
      <c r="N338" s="44" t="n">
        <f aca="false">SUM(N339:N359)</f>
        <v>40000000</v>
      </c>
      <c r="O338" s="44" t="n">
        <f aca="false">SUM(O339:O359)</f>
        <v>0</v>
      </c>
      <c r="P338" s="44" t="n">
        <f aca="false">SUM(P339:P359)</f>
        <v>0</v>
      </c>
      <c r="Q338" s="44" t="n">
        <f aca="false">SUM(Q339:Q359)</f>
        <v>0</v>
      </c>
      <c r="R338" s="44" t="n">
        <f aca="false">SUM(R339:R359)</f>
        <v>0</v>
      </c>
      <c r="S338" s="44" t="n">
        <f aca="false">SUM(S339:S359)</f>
        <v>0</v>
      </c>
      <c r="T338" s="44" t="n">
        <f aca="false">SUM(T339:T359)</f>
        <v>0</v>
      </c>
      <c r="U338" s="44" t="n">
        <f aca="false">SUM(U339:U359)</f>
        <v>0</v>
      </c>
      <c r="V338" s="44" t="n">
        <f aca="false">SUM(V339:V359)</f>
        <v>0</v>
      </c>
      <c r="W338" s="44" t="n">
        <f aca="false">SUM(W339:W359)</f>
        <v>0</v>
      </c>
      <c r="X338" s="44" t="n">
        <f aca="false">SUM(X339:X359)</f>
        <v>0</v>
      </c>
      <c r="Y338" s="44" t="n">
        <f aca="false">SUM(Y339:Y359)</f>
        <v>0</v>
      </c>
      <c r="Z338" s="44" t="n">
        <f aca="false">SUM(Z339:Z359)</f>
        <v>0</v>
      </c>
      <c r="AA338" s="44" t="n">
        <f aca="false">SUM(AA339:AA359)</f>
        <v>0</v>
      </c>
      <c r="AB338" s="44" t="n">
        <f aca="false">SUM(AB339:AB359)</f>
        <v>0</v>
      </c>
      <c r="AC338" s="44" t="n">
        <f aca="false">SUM(AC339:AC359)</f>
        <v>75000000</v>
      </c>
      <c r="AD338" s="44" t="n">
        <f aca="false">SUM(AD339:AD359)</f>
        <v>0</v>
      </c>
      <c r="AE338" s="44" t="n">
        <f aca="false">SUM(AE339:AE359)</f>
        <v>0</v>
      </c>
      <c r="AF338" s="44" t="n">
        <f aca="false">SUM(AF339:AF359)</f>
        <v>75000000</v>
      </c>
      <c r="AG338" s="44" t="n">
        <f aca="false">SUM(AG339:AG359)</f>
        <v>0</v>
      </c>
      <c r="AH338" s="44" t="n">
        <f aca="false">SUM(AH339:AH359)</f>
        <v>0</v>
      </c>
      <c r="AI338" s="44" t="n">
        <f aca="false">SUM(AI339:AI359)</f>
        <v>0</v>
      </c>
      <c r="AJ338" s="44" t="n">
        <f aca="false">SUM(AJ339:AJ359)</f>
        <v>0</v>
      </c>
      <c r="AK338" s="44" t="n">
        <f aca="false">SUM(AK339:AK359)</f>
        <v>0</v>
      </c>
      <c r="AL338" s="44" t="n">
        <f aca="false">SUM(AL339:AL359)</f>
        <v>0</v>
      </c>
      <c r="AM338" s="44" t="n">
        <f aca="false">SUM(AM339:AM359)</f>
        <v>0</v>
      </c>
      <c r="AN338" s="61" t="n">
        <f aca="false">SUM(AO338:AZ338)</f>
        <v>0</v>
      </c>
      <c r="AO338" s="44" t="n">
        <v>0</v>
      </c>
      <c r="AP338" s="44" t="n">
        <v>0</v>
      </c>
      <c r="AQ338" s="44" t="n">
        <v>0</v>
      </c>
      <c r="AR338" s="44" t="n">
        <v>0</v>
      </c>
      <c r="AS338" s="44" t="n">
        <v>0</v>
      </c>
      <c r="AT338" s="44" t="n">
        <v>0</v>
      </c>
      <c r="AU338" s="44" t="n">
        <v>0</v>
      </c>
      <c r="AV338" s="47"/>
      <c r="AW338" s="59"/>
      <c r="AX338" s="45" t="n">
        <v>0</v>
      </c>
      <c r="AY338" s="45" t="n">
        <v>0</v>
      </c>
      <c r="AZ338" s="44" t="n">
        <v>0</v>
      </c>
      <c r="BA338" s="44" t="n">
        <f aca="false">SUM(BA339:BA359)</f>
        <v>162370000</v>
      </c>
      <c r="BB338" s="44" t="n">
        <f aca="false">SUM(BB339:BB359)</f>
        <v>0</v>
      </c>
      <c r="BC338" s="44" t="n">
        <f aca="false">SUM(BC339:BC359)</f>
        <v>0</v>
      </c>
      <c r="BD338" s="44" t="n">
        <f aca="false">SUM(BD339:BD359)</f>
        <v>0</v>
      </c>
      <c r="BE338" s="44" t="n">
        <f aca="false">SUM(BE339:BE359)</f>
        <v>162370000</v>
      </c>
      <c r="BF338" s="41"/>
    </row>
    <row r="339" customFormat="false" ht="20.1" hidden="false" customHeight="true" outlineLevel="0" collapsed="false">
      <c r="A339" s="80"/>
      <c r="B339" s="80"/>
      <c r="C339" s="80"/>
      <c r="D339" s="81" t="s">
        <v>681</v>
      </c>
      <c r="E339" s="80"/>
      <c r="F339" s="80"/>
      <c r="G339" s="80"/>
      <c r="H339" s="80"/>
      <c r="I339" s="80"/>
      <c r="J339" s="80"/>
      <c r="K339" s="80"/>
      <c r="L339" s="80" t="n">
        <f aca="false">M339+AC339+AN339+BA339</f>
        <v>75000000</v>
      </c>
      <c r="M339" s="80" t="n">
        <f aca="false">SUM(N339:AB339)</f>
        <v>0</v>
      </c>
      <c r="N339" s="80"/>
      <c r="O339" s="80"/>
      <c r="P339" s="80"/>
      <c r="Q339" s="80"/>
      <c r="R339" s="80"/>
      <c r="S339" s="80"/>
      <c r="T339" s="80"/>
      <c r="U339" s="80"/>
      <c r="V339" s="80"/>
      <c r="W339" s="80"/>
      <c r="X339" s="80"/>
      <c r="Y339" s="80"/>
      <c r="Z339" s="80"/>
      <c r="AA339" s="80"/>
      <c r="AB339" s="80"/>
      <c r="AC339" s="80" t="n">
        <f aca="false">SUM(AD339:AM339)</f>
        <v>75000000</v>
      </c>
      <c r="AD339" s="80"/>
      <c r="AE339" s="80"/>
      <c r="AF339" s="80" t="n">
        <v>75000000</v>
      </c>
      <c r="AG339" s="80"/>
      <c r="AH339" s="80"/>
      <c r="AI339" s="80"/>
      <c r="AJ339" s="80"/>
      <c r="AK339" s="80"/>
      <c r="AL339" s="80"/>
      <c r="AM339" s="80"/>
      <c r="AN339" s="80"/>
      <c r="AO339" s="80"/>
      <c r="AP339" s="80"/>
      <c r="AQ339" s="80"/>
      <c r="AR339" s="80"/>
      <c r="AS339" s="80"/>
      <c r="AT339" s="80"/>
      <c r="AU339" s="82"/>
      <c r="AV339" s="83"/>
      <c r="AW339" s="84"/>
      <c r="AX339" s="80"/>
      <c r="AY339" s="80"/>
      <c r="AZ339" s="80"/>
      <c r="BA339" s="80" t="n">
        <f aca="false">SUM(BB339:BE339)</f>
        <v>0</v>
      </c>
      <c r="BB339" s="80"/>
      <c r="BC339" s="80"/>
      <c r="BD339" s="78"/>
      <c r="BE339" s="80"/>
      <c r="BF339" s="79" t="s">
        <v>682</v>
      </c>
    </row>
    <row r="340" customFormat="false" ht="20.1" hidden="false" customHeight="true" outlineLevel="0" collapsed="false">
      <c r="A340" s="80" t="n">
        <f aca="false">SUM(AD340:AM340)</f>
        <v>0</v>
      </c>
      <c r="B340" s="80"/>
      <c r="C340" s="80"/>
      <c r="D340" s="81" t="s">
        <v>683</v>
      </c>
      <c r="E340" s="80"/>
      <c r="F340" s="80"/>
      <c r="G340" s="80"/>
      <c r="H340" s="80"/>
      <c r="I340" s="80"/>
      <c r="J340" s="80"/>
      <c r="K340" s="80"/>
      <c r="L340" s="80" t="n">
        <f aca="false">M340+AC340+AN340+BA340</f>
        <v>40000000</v>
      </c>
      <c r="M340" s="80" t="n">
        <f aca="false">SUM(N340:AB340)</f>
        <v>40000000</v>
      </c>
      <c r="N340" s="80" t="n">
        <v>40000000</v>
      </c>
      <c r="O340" s="80"/>
      <c r="P340" s="80"/>
      <c r="Q340" s="80"/>
      <c r="R340" s="80"/>
      <c r="S340" s="80"/>
      <c r="T340" s="80"/>
      <c r="U340" s="80"/>
      <c r="V340" s="80"/>
      <c r="W340" s="80"/>
      <c r="X340" s="80"/>
      <c r="Y340" s="80"/>
      <c r="Z340" s="80"/>
      <c r="AA340" s="80"/>
      <c r="AB340" s="80"/>
      <c r="AC340" s="80"/>
      <c r="AD340" s="80"/>
      <c r="AE340" s="80"/>
      <c r="AF340" s="80"/>
      <c r="AG340" s="80"/>
      <c r="AH340" s="80"/>
      <c r="AI340" s="80"/>
      <c r="AJ340" s="80"/>
      <c r="AK340" s="80"/>
      <c r="AL340" s="80"/>
      <c r="AM340" s="80"/>
      <c r="AN340" s="80"/>
      <c r="AO340" s="80"/>
      <c r="AP340" s="80"/>
      <c r="AQ340" s="80"/>
      <c r="AR340" s="80"/>
      <c r="AS340" s="80"/>
      <c r="AT340" s="80"/>
      <c r="AU340" s="82"/>
      <c r="AV340" s="83"/>
      <c r="AW340" s="84"/>
      <c r="AX340" s="80"/>
      <c r="AY340" s="80"/>
      <c r="AZ340" s="80"/>
      <c r="BA340" s="80" t="n">
        <f aca="false">SUM(BB340:BE340)</f>
        <v>0</v>
      </c>
      <c r="BB340" s="80"/>
      <c r="BC340" s="80"/>
      <c r="BD340" s="78"/>
      <c r="BE340" s="80"/>
      <c r="BF340" s="79" t="s">
        <v>684</v>
      </c>
    </row>
    <row r="341" customFormat="false" ht="20.1" hidden="false" customHeight="true" outlineLevel="0" collapsed="false">
      <c r="A341" s="80"/>
      <c r="B341" s="80"/>
      <c r="C341" s="80"/>
      <c r="D341" s="81" t="s">
        <v>685</v>
      </c>
      <c r="E341" s="80"/>
      <c r="F341" s="80"/>
      <c r="G341" s="80"/>
      <c r="H341" s="80"/>
      <c r="I341" s="80"/>
      <c r="J341" s="80"/>
      <c r="K341" s="80"/>
      <c r="L341" s="80" t="n">
        <f aca="false">M341+AC341+AN341+BA341</f>
        <v>30000000</v>
      </c>
      <c r="M341" s="80" t="n">
        <f aca="false">SUM(N341:AB341)</f>
        <v>0</v>
      </c>
      <c r="N341" s="80"/>
      <c r="O341" s="80"/>
      <c r="P341" s="80"/>
      <c r="Q341" s="80"/>
      <c r="R341" s="80"/>
      <c r="S341" s="80"/>
      <c r="T341" s="80"/>
      <c r="U341" s="80"/>
      <c r="V341" s="80"/>
      <c r="W341" s="80"/>
      <c r="X341" s="80"/>
      <c r="Y341" s="80"/>
      <c r="Z341" s="80"/>
      <c r="AA341" s="80"/>
      <c r="AB341" s="80"/>
      <c r="AC341" s="80"/>
      <c r="AD341" s="80"/>
      <c r="AE341" s="80"/>
      <c r="AF341" s="80"/>
      <c r="AG341" s="80"/>
      <c r="AH341" s="80"/>
      <c r="AI341" s="80"/>
      <c r="AJ341" s="80"/>
      <c r="AK341" s="80"/>
      <c r="AL341" s="80"/>
      <c r="AM341" s="80"/>
      <c r="AN341" s="80"/>
      <c r="AO341" s="80"/>
      <c r="AP341" s="80"/>
      <c r="AQ341" s="80"/>
      <c r="AR341" s="80"/>
      <c r="AS341" s="80"/>
      <c r="AT341" s="80"/>
      <c r="AU341" s="82"/>
      <c r="AV341" s="83"/>
      <c r="AW341" s="84"/>
      <c r="AX341" s="80"/>
      <c r="AY341" s="80"/>
      <c r="AZ341" s="80"/>
      <c r="BA341" s="80" t="n">
        <f aca="false">SUM(BB341:BE341)</f>
        <v>30000000</v>
      </c>
      <c r="BB341" s="80"/>
      <c r="BC341" s="80"/>
      <c r="BD341" s="78"/>
      <c r="BE341" s="80" t="n">
        <v>30000000</v>
      </c>
      <c r="BF341" s="79" t="s">
        <v>686</v>
      </c>
    </row>
    <row r="342" customFormat="false" ht="20.1" hidden="false" customHeight="true" outlineLevel="0" collapsed="false">
      <c r="A342" s="80"/>
      <c r="B342" s="80"/>
      <c r="C342" s="80"/>
      <c r="D342" s="81" t="s">
        <v>687</v>
      </c>
      <c r="E342" s="80"/>
      <c r="F342" s="80"/>
      <c r="G342" s="80"/>
      <c r="H342" s="80"/>
      <c r="I342" s="80"/>
      <c r="J342" s="80"/>
      <c r="K342" s="80"/>
      <c r="L342" s="80" t="n">
        <f aca="false">M342+AC342+AN342+BA342</f>
        <v>10000000</v>
      </c>
      <c r="M342" s="80" t="n">
        <f aca="false">SUM(N342:AB342)</f>
        <v>0</v>
      </c>
      <c r="N342" s="80"/>
      <c r="O342" s="80"/>
      <c r="P342" s="80"/>
      <c r="Q342" s="80"/>
      <c r="R342" s="80"/>
      <c r="S342" s="80"/>
      <c r="T342" s="80"/>
      <c r="U342" s="80"/>
      <c r="V342" s="80"/>
      <c r="W342" s="80"/>
      <c r="X342" s="80"/>
      <c r="Y342" s="80"/>
      <c r="Z342" s="80"/>
      <c r="AA342" s="80"/>
      <c r="AB342" s="80"/>
      <c r="AC342" s="80"/>
      <c r="AD342" s="80"/>
      <c r="AE342" s="80"/>
      <c r="AF342" s="80"/>
      <c r="AG342" s="80"/>
      <c r="AH342" s="80"/>
      <c r="AI342" s="80"/>
      <c r="AJ342" s="80"/>
      <c r="AK342" s="80"/>
      <c r="AL342" s="80"/>
      <c r="AM342" s="80"/>
      <c r="AN342" s="80"/>
      <c r="AO342" s="80"/>
      <c r="AP342" s="80"/>
      <c r="AQ342" s="80"/>
      <c r="AR342" s="80"/>
      <c r="AS342" s="80"/>
      <c r="AT342" s="80"/>
      <c r="AU342" s="82"/>
      <c r="AV342" s="83"/>
      <c r="AW342" s="84"/>
      <c r="AX342" s="80"/>
      <c r="AY342" s="80"/>
      <c r="AZ342" s="80"/>
      <c r="BA342" s="80" t="n">
        <f aca="false">SUM(BB342:BE342)</f>
        <v>10000000</v>
      </c>
      <c r="BB342" s="80"/>
      <c r="BC342" s="80"/>
      <c r="BD342" s="78"/>
      <c r="BE342" s="80" t="n">
        <v>10000000</v>
      </c>
      <c r="BF342" s="79" t="s">
        <v>688</v>
      </c>
    </row>
    <row r="343" customFormat="false" ht="20.1" hidden="false" customHeight="true" outlineLevel="0" collapsed="false">
      <c r="A343" s="80"/>
      <c r="B343" s="80"/>
      <c r="C343" s="80"/>
      <c r="D343" s="81" t="s">
        <v>689</v>
      </c>
      <c r="E343" s="80"/>
      <c r="F343" s="80"/>
      <c r="G343" s="80"/>
      <c r="H343" s="80"/>
      <c r="I343" s="80"/>
      <c r="J343" s="80"/>
      <c r="K343" s="80"/>
      <c r="L343" s="80" t="n">
        <f aca="false">M343+AC343+AN343+BA343</f>
        <v>12400000</v>
      </c>
      <c r="M343" s="80" t="n">
        <f aca="false">SUM(N343:AB343)</f>
        <v>0</v>
      </c>
      <c r="N343" s="80"/>
      <c r="O343" s="80"/>
      <c r="P343" s="80"/>
      <c r="Q343" s="80"/>
      <c r="R343" s="80"/>
      <c r="S343" s="80"/>
      <c r="T343" s="80"/>
      <c r="U343" s="80"/>
      <c r="V343" s="80"/>
      <c r="W343" s="80"/>
      <c r="X343" s="80"/>
      <c r="Y343" s="80"/>
      <c r="Z343" s="80"/>
      <c r="AA343" s="80"/>
      <c r="AB343" s="80"/>
      <c r="AC343" s="80"/>
      <c r="AD343" s="80"/>
      <c r="AE343" s="80"/>
      <c r="AF343" s="80"/>
      <c r="AG343" s="80"/>
      <c r="AH343" s="80"/>
      <c r="AI343" s="80"/>
      <c r="AJ343" s="80"/>
      <c r="AK343" s="80"/>
      <c r="AL343" s="80"/>
      <c r="AM343" s="80"/>
      <c r="AN343" s="80"/>
      <c r="AO343" s="80"/>
      <c r="AP343" s="80"/>
      <c r="AQ343" s="80"/>
      <c r="AR343" s="80"/>
      <c r="AS343" s="80"/>
      <c r="AT343" s="80"/>
      <c r="AU343" s="82"/>
      <c r="AV343" s="83"/>
      <c r="AW343" s="84"/>
      <c r="AX343" s="80"/>
      <c r="AY343" s="80"/>
      <c r="AZ343" s="80"/>
      <c r="BA343" s="80" t="n">
        <f aca="false">SUM(BB343:BE343)</f>
        <v>12400000</v>
      </c>
      <c r="BB343" s="80"/>
      <c r="BC343" s="80"/>
      <c r="BD343" s="78"/>
      <c r="BE343" s="80" t="n">
        <v>12400000</v>
      </c>
      <c r="BF343" s="79" t="s">
        <v>690</v>
      </c>
    </row>
    <row r="344" customFormat="false" ht="20.1" hidden="false" customHeight="true" outlineLevel="0" collapsed="false">
      <c r="A344" s="80"/>
      <c r="B344" s="80"/>
      <c r="C344" s="80"/>
      <c r="D344" s="81" t="s">
        <v>691</v>
      </c>
      <c r="E344" s="80"/>
      <c r="F344" s="80"/>
      <c r="G344" s="80"/>
      <c r="H344" s="80"/>
      <c r="I344" s="80"/>
      <c r="J344" s="80"/>
      <c r="K344" s="80"/>
      <c r="L344" s="80" t="n">
        <f aca="false">M344+AC344+AN344+BA344</f>
        <v>13000000</v>
      </c>
      <c r="M344" s="80" t="n">
        <f aca="false">SUM(N344:AB344)</f>
        <v>0</v>
      </c>
      <c r="N344" s="80"/>
      <c r="O344" s="80"/>
      <c r="P344" s="80"/>
      <c r="Q344" s="80"/>
      <c r="R344" s="80"/>
      <c r="S344" s="80"/>
      <c r="T344" s="80"/>
      <c r="U344" s="80"/>
      <c r="V344" s="80"/>
      <c r="W344" s="80"/>
      <c r="X344" s="80"/>
      <c r="Y344" s="80"/>
      <c r="Z344" s="80"/>
      <c r="AA344" s="80"/>
      <c r="AB344" s="80"/>
      <c r="AC344" s="80"/>
      <c r="AD344" s="80"/>
      <c r="AE344" s="80"/>
      <c r="AF344" s="80"/>
      <c r="AG344" s="80"/>
      <c r="AH344" s="80"/>
      <c r="AI344" s="80"/>
      <c r="AJ344" s="80"/>
      <c r="AK344" s="80"/>
      <c r="AL344" s="80"/>
      <c r="AM344" s="80"/>
      <c r="AN344" s="80"/>
      <c r="AO344" s="80"/>
      <c r="AP344" s="80"/>
      <c r="AQ344" s="80"/>
      <c r="AR344" s="80"/>
      <c r="AS344" s="80"/>
      <c r="AT344" s="80"/>
      <c r="AU344" s="82"/>
      <c r="AV344" s="83"/>
      <c r="AW344" s="84"/>
      <c r="AX344" s="80"/>
      <c r="AY344" s="80"/>
      <c r="AZ344" s="80"/>
      <c r="BA344" s="80" t="n">
        <f aca="false">SUM(BB344:BE344)</f>
        <v>13000000</v>
      </c>
      <c r="BB344" s="80"/>
      <c r="BC344" s="80"/>
      <c r="BD344" s="78"/>
      <c r="BE344" s="80" t="n">
        <v>13000000</v>
      </c>
      <c r="BF344" s="41"/>
    </row>
    <row r="345" customFormat="false" ht="20.1" hidden="false" customHeight="true" outlineLevel="0" collapsed="false">
      <c r="A345" s="80"/>
      <c r="B345" s="80"/>
      <c r="C345" s="80"/>
      <c r="D345" s="81" t="s">
        <v>692</v>
      </c>
      <c r="E345" s="80"/>
      <c r="F345" s="80"/>
      <c r="G345" s="80"/>
      <c r="H345" s="80"/>
      <c r="I345" s="80"/>
      <c r="J345" s="80"/>
      <c r="K345" s="80"/>
      <c r="L345" s="80" t="n">
        <f aca="false">M345+AC345+AN345+BA345</f>
        <v>4000000</v>
      </c>
      <c r="M345" s="80" t="n">
        <f aca="false">SUM(N345:AB345)</f>
        <v>0</v>
      </c>
      <c r="N345" s="80"/>
      <c r="O345" s="80"/>
      <c r="P345" s="80"/>
      <c r="Q345" s="80"/>
      <c r="R345" s="80"/>
      <c r="S345" s="80"/>
      <c r="T345" s="80"/>
      <c r="U345" s="80"/>
      <c r="V345" s="80"/>
      <c r="W345" s="80"/>
      <c r="X345" s="80"/>
      <c r="Y345" s="80"/>
      <c r="Z345" s="80"/>
      <c r="AA345" s="80"/>
      <c r="AB345" s="80"/>
      <c r="AC345" s="80"/>
      <c r="AD345" s="80"/>
      <c r="AE345" s="80"/>
      <c r="AF345" s="80"/>
      <c r="AG345" s="80"/>
      <c r="AH345" s="80"/>
      <c r="AI345" s="80"/>
      <c r="AJ345" s="80"/>
      <c r="AK345" s="80"/>
      <c r="AL345" s="80"/>
      <c r="AM345" s="80"/>
      <c r="AN345" s="80"/>
      <c r="AO345" s="80"/>
      <c r="AP345" s="80"/>
      <c r="AQ345" s="80"/>
      <c r="AR345" s="80"/>
      <c r="AS345" s="80"/>
      <c r="AT345" s="80"/>
      <c r="AU345" s="82"/>
      <c r="AV345" s="83"/>
      <c r="AW345" s="84"/>
      <c r="AX345" s="80"/>
      <c r="AY345" s="80"/>
      <c r="AZ345" s="80"/>
      <c r="BA345" s="80" t="n">
        <f aca="false">SUM(BB345:BE345)</f>
        <v>4000000</v>
      </c>
      <c r="BB345" s="80"/>
      <c r="BC345" s="80"/>
      <c r="BD345" s="78"/>
      <c r="BE345" s="80" t="n">
        <v>4000000</v>
      </c>
      <c r="BF345" s="79" t="s">
        <v>693</v>
      </c>
    </row>
    <row r="346" customFormat="false" ht="20.1" hidden="false" customHeight="true" outlineLevel="0" collapsed="false">
      <c r="A346" s="80"/>
      <c r="B346" s="80"/>
      <c r="C346" s="80"/>
      <c r="D346" s="81" t="s">
        <v>694</v>
      </c>
      <c r="E346" s="80"/>
      <c r="F346" s="80"/>
      <c r="G346" s="80"/>
      <c r="H346" s="80"/>
      <c r="I346" s="80"/>
      <c r="J346" s="80"/>
      <c r="K346" s="80"/>
      <c r="L346" s="80" t="n">
        <f aca="false">M346+AC346+AN346+BA346</f>
        <v>2000000</v>
      </c>
      <c r="M346" s="80" t="n">
        <f aca="false">SUM(N346:AB346)</f>
        <v>0</v>
      </c>
      <c r="N346" s="80"/>
      <c r="O346" s="80"/>
      <c r="P346" s="80"/>
      <c r="Q346" s="80"/>
      <c r="R346" s="80"/>
      <c r="S346" s="80"/>
      <c r="T346" s="80"/>
      <c r="U346" s="80"/>
      <c r="V346" s="80"/>
      <c r="W346" s="80"/>
      <c r="X346" s="80"/>
      <c r="Y346" s="80"/>
      <c r="Z346" s="80"/>
      <c r="AA346" s="80"/>
      <c r="AB346" s="80"/>
      <c r="AC346" s="80"/>
      <c r="AD346" s="80"/>
      <c r="AE346" s="80"/>
      <c r="AF346" s="80"/>
      <c r="AG346" s="80"/>
      <c r="AH346" s="80"/>
      <c r="AI346" s="80"/>
      <c r="AJ346" s="80"/>
      <c r="AK346" s="80"/>
      <c r="AL346" s="80"/>
      <c r="AM346" s="80"/>
      <c r="AN346" s="80"/>
      <c r="AO346" s="80"/>
      <c r="AP346" s="80"/>
      <c r="AQ346" s="80"/>
      <c r="AR346" s="80"/>
      <c r="AS346" s="80"/>
      <c r="AT346" s="80"/>
      <c r="AU346" s="82"/>
      <c r="AV346" s="83"/>
      <c r="AW346" s="84"/>
      <c r="AX346" s="80"/>
      <c r="AY346" s="80"/>
      <c r="AZ346" s="80"/>
      <c r="BA346" s="80" t="n">
        <f aca="false">SUM(BB346:BE346)</f>
        <v>2000000</v>
      </c>
      <c r="BB346" s="80"/>
      <c r="BC346" s="80"/>
      <c r="BD346" s="78"/>
      <c r="BE346" s="80" t="n">
        <v>2000000</v>
      </c>
      <c r="BF346" s="79" t="s">
        <v>695</v>
      </c>
    </row>
    <row r="347" customFormat="false" ht="20.1" hidden="false" customHeight="true" outlineLevel="0" collapsed="false">
      <c r="A347" s="80"/>
      <c r="B347" s="80"/>
      <c r="C347" s="80"/>
      <c r="D347" s="81" t="s">
        <v>696</v>
      </c>
      <c r="E347" s="80"/>
      <c r="F347" s="80"/>
      <c r="G347" s="80"/>
      <c r="H347" s="80"/>
      <c r="I347" s="80"/>
      <c r="J347" s="80"/>
      <c r="K347" s="80"/>
      <c r="L347" s="80" t="n">
        <f aca="false">M347+AC347+AN347+BA347</f>
        <v>5000000</v>
      </c>
      <c r="M347" s="80" t="n">
        <f aca="false">SUM(N347:AB347)</f>
        <v>0</v>
      </c>
      <c r="N347" s="80"/>
      <c r="O347" s="80"/>
      <c r="P347" s="80"/>
      <c r="Q347" s="80"/>
      <c r="R347" s="80"/>
      <c r="S347" s="80"/>
      <c r="T347" s="80"/>
      <c r="U347" s="80"/>
      <c r="V347" s="80"/>
      <c r="W347" s="80"/>
      <c r="X347" s="80"/>
      <c r="Y347" s="80"/>
      <c r="Z347" s="80"/>
      <c r="AA347" s="80"/>
      <c r="AB347" s="80"/>
      <c r="AC347" s="80"/>
      <c r="AD347" s="80"/>
      <c r="AE347" s="80"/>
      <c r="AF347" s="80"/>
      <c r="AG347" s="80"/>
      <c r="AH347" s="80"/>
      <c r="AI347" s="80"/>
      <c r="AJ347" s="80"/>
      <c r="AK347" s="80"/>
      <c r="AL347" s="80"/>
      <c r="AM347" s="80"/>
      <c r="AN347" s="80"/>
      <c r="AO347" s="80"/>
      <c r="AP347" s="80"/>
      <c r="AQ347" s="80"/>
      <c r="AR347" s="80"/>
      <c r="AS347" s="80"/>
      <c r="AT347" s="80"/>
      <c r="AU347" s="82"/>
      <c r="AV347" s="83"/>
      <c r="AW347" s="84"/>
      <c r="AX347" s="80"/>
      <c r="AY347" s="80"/>
      <c r="AZ347" s="80"/>
      <c r="BA347" s="80" t="n">
        <f aca="false">SUM(BB347:BE347)</f>
        <v>5000000</v>
      </c>
      <c r="BB347" s="80"/>
      <c r="BC347" s="80"/>
      <c r="BD347" s="78"/>
      <c r="BE347" s="80" t="n">
        <v>5000000</v>
      </c>
      <c r="BF347" s="41"/>
    </row>
    <row r="348" customFormat="false" ht="31.5" hidden="false" customHeight="true" outlineLevel="0" collapsed="false">
      <c r="A348" s="80"/>
      <c r="B348" s="80"/>
      <c r="C348" s="80"/>
      <c r="D348" s="81" t="s">
        <v>697</v>
      </c>
      <c r="E348" s="80"/>
      <c r="F348" s="80"/>
      <c r="G348" s="80"/>
      <c r="H348" s="80"/>
      <c r="I348" s="80"/>
      <c r="J348" s="80"/>
      <c r="K348" s="80"/>
      <c r="L348" s="80" t="n">
        <f aca="false">M348+AC348+AN348+BA348</f>
        <v>10000000</v>
      </c>
      <c r="M348" s="80" t="n">
        <f aca="false">SUM(N348:AB348)</f>
        <v>0</v>
      </c>
      <c r="N348" s="80"/>
      <c r="O348" s="80"/>
      <c r="P348" s="80"/>
      <c r="Q348" s="80"/>
      <c r="R348" s="80"/>
      <c r="S348" s="80"/>
      <c r="T348" s="80"/>
      <c r="U348" s="80"/>
      <c r="V348" s="80"/>
      <c r="W348" s="80"/>
      <c r="X348" s="80"/>
      <c r="Y348" s="80"/>
      <c r="Z348" s="80"/>
      <c r="AA348" s="80"/>
      <c r="AB348" s="80"/>
      <c r="AC348" s="80"/>
      <c r="AD348" s="80"/>
      <c r="AE348" s="80"/>
      <c r="AF348" s="80"/>
      <c r="AG348" s="80"/>
      <c r="AH348" s="80"/>
      <c r="AI348" s="80"/>
      <c r="AJ348" s="80"/>
      <c r="AK348" s="80"/>
      <c r="AL348" s="80"/>
      <c r="AM348" s="80"/>
      <c r="AN348" s="80"/>
      <c r="AO348" s="80"/>
      <c r="AP348" s="80"/>
      <c r="AQ348" s="80"/>
      <c r="AR348" s="80"/>
      <c r="AS348" s="80"/>
      <c r="AT348" s="80"/>
      <c r="AU348" s="82"/>
      <c r="AV348" s="83"/>
      <c r="AW348" s="84"/>
      <c r="AX348" s="80"/>
      <c r="AY348" s="80"/>
      <c r="AZ348" s="80"/>
      <c r="BA348" s="80" t="n">
        <f aca="false">SUM(BB348:BE348)</f>
        <v>10000000</v>
      </c>
      <c r="BB348" s="80"/>
      <c r="BC348" s="80"/>
      <c r="BD348" s="78"/>
      <c r="BE348" s="80" t="n">
        <v>10000000</v>
      </c>
      <c r="BF348" s="79" t="s">
        <v>698</v>
      </c>
    </row>
    <row r="349" customFormat="false" ht="20.1" hidden="false" customHeight="true" outlineLevel="0" collapsed="false">
      <c r="A349" s="80"/>
      <c r="B349" s="80"/>
      <c r="C349" s="80"/>
      <c r="D349" s="81" t="s">
        <v>699</v>
      </c>
      <c r="E349" s="80"/>
      <c r="F349" s="80"/>
      <c r="G349" s="80"/>
      <c r="H349" s="80"/>
      <c r="I349" s="80"/>
      <c r="J349" s="80"/>
      <c r="K349" s="80"/>
      <c r="L349" s="80" t="n">
        <f aca="false">M349+AC349+AN349+BA349</f>
        <v>4000000</v>
      </c>
      <c r="M349" s="80"/>
      <c r="N349" s="80"/>
      <c r="O349" s="80"/>
      <c r="P349" s="80"/>
      <c r="Q349" s="80"/>
      <c r="R349" s="80"/>
      <c r="S349" s="80"/>
      <c r="T349" s="80"/>
      <c r="U349" s="80"/>
      <c r="V349" s="80"/>
      <c r="W349" s="80"/>
      <c r="X349" s="80"/>
      <c r="Y349" s="80"/>
      <c r="Z349" s="80"/>
      <c r="AA349" s="80"/>
      <c r="AB349" s="80"/>
      <c r="AC349" s="80"/>
      <c r="AD349" s="80"/>
      <c r="AE349" s="80"/>
      <c r="AF349" s="80"/>
      <c r="AG349" s="80"/>
      <c r="AH349" s="80"/>
      <c r="AI349" s="80"/>
      <c r="AJ349" s="80"/>
      <c r="AK349" s="80"/>
      <c r="AL349" s="80"/>
      <c r="AM349" s="80"/>
      <c r="AN349" s="80"/>
      <c r="AO349" s="80"/>
      <c r="AP349" s="80"/>
      <c r="AQ349" s="80"/>
      <c r="AR349" s="80"/>
      <c r="AS349" s="80"/>
      <c r="AT349" s="80"/>
      <c r="AU349" s="82"/>
      <c r="AV349" s="83"/>
      <c r="AW349" s="84"/>
      <c r="AX349" s="80"/>
      <c r="AY349" s="80"/>
      <c r="AZ349" s="80"/>
      <c r="BA349" s="80" t="n">
        <f aca="false">SUM(BB349:BE349)</f>
        <v>4000000</v>
      </c>
      <c r="BB349" s="80"/>
      <c r="BC349" s="80"/>
      <c r="BD349" s="78"/>
      <c r="BE349" s="80" t="n">
        <v>4000000</v>
      </c>
      <c r="BF349" s="79" t="s">
        <v>700</v>
      </c>
    </row>
    <row r="350" customFormat="false" ht="20.1" hidden="false" customHeight="true" outlineLevel="0" collapsed="false">
      <c r="A350" s="80"/>
      <c r="B350" s="80"/>
      <c r="C350" s="80"/>
      <c r="D350" s="81" t="s">
        <v>701</v>
      </c>
      <c r="E350" s="80"/>
      <c r="F350" s="80"/>
      <c r="G350" s="80"/>
      <c r="H350" s="80"/>
      <c r="I350" s="80"/>
      <c r="J350" s="80"/>
      <c r="K350" s="80"/>
      <c r="L350" s="80" t="n">
        <f aca="false">M350+AC350+AN350+BA350</f>
        <v>2000000</v>
      </c>
      <c r="M350" s="80"/>
      <c r="N350" s="80"/>
      <c r="O350" s="80"/>
      <c r="P350" s="80"/>
      <c r="Q350" s="80"/>
      <c r="R350" s="80"/>
      <c r="S350" s="80"/>
      <c r="T350" s="80"/>
      <c r="U350" s="80"/>
      <c r="V350" s="80"/>
      <c r="W350" s="80"/>
      <c r="X350" s="80"/>
      <c r="Y350" s="80"/>
      <c r="Z350" s="80"/>
      <c r="AA350" s="80"/>
      <c r="AB350" s="80"/>
      <c r="AC350" s="80"/>
      <c r="AD350" s="80"/>
      <c r="AE350" s="80"/>
      <c r="AF350" s="80"/>
      <c r="AG350" s="80"/>
      <c r="AH350" s="80"/>
      <c r="AI350" s="80"/>
      <c r="AJ350" s="80"/>
      <c r="AK350" s="80"/>
      <c r="AL350" s="80"/>
      <c r="AM350" s="80"/>
      <c r="AN350" s="80"/>
      <c r="AO350" s="80"/>
      <c r="AP350" s="80"/>
      <c r="AQ350" s="80"/>
      <c r="AR350" s="80"/>
      <c r="AS350" s="80"/>
      <c r="AT350" s="80"/>
      <c r="AU350" s="82"/>
      <c r="AV350" s="83"/>
      <c r="AW350" s="84"/>
      <c r="AX350" s="80"/>
      <c r="AY350" s="80"/>
      <c r="AZ350" s="80"/>
      <c r="BA350" s="80" t="n">
        <f aca="false">SUM(BB350:BE350)</f>
        <v>2000000</v>
      </c>
      <c r="BB350" s="80"/>
      <c r="BC350" s="80"/>
      <c r="BD350" s="78"/>
      <c r="BE350" s="80" t="n">
        <v>2000000</v>
      </c>
      <c r="BF350" s="79" t="s">
        <v>702</v>
      </c>
    </row>
    <row r="351" customFormat="false" ht="20.1" hidden="false" customHeight="true" outlineLevel="0" collapsed="false">
      <c r="A351" s="80"/>
      <c r="B351" s="80"/>
      <c r="C351" s="80"/>
      <c r="D351" s="81" t="s">
        <v>46</v>
      </c>
      <c r="E351" s="80"/>
      <c r="F351" s="80"/>
      <c r="G351" s="80"/>
      <c r="H351" s="80"/>
      <c r="I351" s="80"/>
      <c r="J351" s="80"/>
      <c r="K351" s="80"/>
      <c r="L351" s="80" t="n">
        <f aca="false">M351+AC351+AN351+BA351</f>
        <v>1000000</v>
      </c>
      <c r="M351" s="80" t="n">
        <f aca="false">SUM(N351:AB351)</f>
        <v>0</v>
      </c>
      <c r="N351" s="80"/>
      <c r="O351" s="80"/>
      <c r="P351" s="80"/>
      <c r="Q351" s="80"/>
      <c r="R351" s="80"/>
      <c r="S351" s="80"/>
      <c r="T351" s="80"/>
      <c r="U351" s="80"/>
      <c r="V351" s="80"/>
      <c r="W351" s="80"/>
      <c r="X351" s="80"/>
      <c r="Y351" s="80"/>
      <c r="Z351" s="80"/>
      <c r="AA351" s="80"/>
      <c r="AB351" s="80"/>
      <c r="AC351" s="80"/>
      <c r="AD351" s="80"/>
      <c r="AE351" s="80"/>
      <c r="AF351" s="80"/>
      <c r="AG351" s="80"/>
      <c r="AH351" s="80"/>
      <c r="AI351" s="80"/>
      <c r="AJ351" s="80"/>
      <c r="AK351" s="80"/>
      <c r="AL351" s="80"/>
      <c r="AM351" s="80"/>
      <c r="AN351" s="80"/>
      <c r="AO351" s="80"/>
      <c r="AP351" s="80"/>
      <c r="AQ351" s="80"/>
      <c r="AR351" s="80"/>
      <c r="AS351" s="80"/>
      <c r="AT351" s="80"/>
      <c r="AU351" s="82"/>
      <c r="AV351" s="83"/>
      <c r="AW351" s="84"/>
      <c r="AX351" s="80"/>
      <c r="AY351" s="80"/>
      <c r="AZ351" s="80"/>
      <c r="BA351" s="80" t="n">
        <f aca="false">SUM(BB351:BE351)</f>
        <v>1000000</v>
      </c>
      <c r="BB351" s="80"/>
      <c r="BC351" s="80"/>
      <c r="BD351" s="78"/>
      <c r="BE351" s="80" t="n">
        <v>1000000</v>
      </c>
      <c r="BF351" s="79" t="s">
        <v>703</v>
      </c>
    </row>
    <row r="352" customFormat="false" ht="20.1" hidden="false" customHeight="true" outlineLevel="0" collapsed="false">
      <c r="A352" s="80"/>
      <c r="B352" s="80"/>
      <c r="C352" s="80"/>
      <c r="D352" s="85" t="s">
        <v>704</v>
      </c>
      <c r="E352" s="80"/>
      <c r="F352" s="80"/>
      <c r="G352" s="80"/>
      <c r="H352" s="80"/>
      <c r="I352" s="80"/>
      <c r="J352" s="80"/>
      <c r="K352" s="80"/>
      <c r="L352" s="80" t="n">
        <f aca="false">M352+AC352+AN352+BA352</f>
        <v>2000000</v>
      </c>
      <c r="M352" s="80" t="n">
        <f aca="false">SUM(N352:AB352)</f>
        <v>0</v>
      </c>
      <c r="N352" s="80"/>
      <c r="O352" s="80"/>
      <c r="P352" s="80"/>
      <c r="Q352" s="80"/>
      <c r="R352" s="80"/>
      <c r="S352" s="80"/>
      <c r="T352" s="80"/>
      <c r="U352" s="80"/>
      <c r="V352" s="80"/>
      <c r="W352" s="80"/>
      <c r="X352" s="80"/>
      <c r="Y352" s="80"/>
      <c r="Z352" s="80"/>
      <c r="AA352" s="80"/>
      <c r="AB352" s="80"/>
      <c r="AC352" s="80"/>
      <c r="AD352" s="80"/>
      <c r="AE352" s="80"/>
      <c r="AF352" s="80"/>
      <c r="AG352" s="80"/>
      <c r="AH352" s="80"/>
      <c r="AI352" s="80"/>
      <c r="AJ352" s="80"/>
      <c r="AK352" s="80"/>
      <c r="AL352" s="80"/>
      <c r="AM352" s="80"/>
      <c r="AN352" s="80"/>
      <c r="AO352" s="80"/>
      <c r="AP352" s="80"/>
      <c r="AQ352" s="80"/>
      <c r="AR352" s="80"/>
      <c r="AS352" s="80"/>
      <c r="AT352" s="80"/>
      <c r="AU352" s="82"/>
      <c r="AV352" s="83"/>
      <c r="AW352" s="84"/>
      <c r="AX352" s="80"/>
      <c r="AY352" s="80"/>
      <c r="AZ352" s="80"/>
      <c r="BA352" s="80" t="n">
        <f aca="false">SUM(BB352:BE352)</f>
        <v>2000000</v>
      </c>
      <c r="BB352" s="80"/>
      <c r="BC352" s="80"/>
      <c r="BD352" s="78"/>
      <c r="BE352" s="80" t="n">
        <v>2000000</v>
      </c>
      <c r="BF352" s="79" t="s">
        <v>705</v>
      </c>
    </row>
    <row r="353" customFormat="false" ht="20.1" hidden="false" customHeight="true" outlineLevel="0" collapsed="false">
      <c r="A353" s="80"/>
      <c r="B353" s="80"/>
      <c r="C353" s="80"/>
      <c r="D353" s="81" t="s">
        <v>706</v>
      </c>
      <c r="E353" s="80"/>
      <c r="F353" s="80"/>
      <c r="G353" s="80"/>
      <c r="H353" s="80"/>
      <c r="I353" s="80"/>
      <c r="J353" s="80"/>
      <c r="K353" s="80"/>
      <c r="L353" s="80" t="n">
        <f aca="false">M353+AC353+AN353+BA353</f>
        <v>3000000</v>
      </c>
      <c r="M353" s="80" t="n">
        <f aca="false">SUM(N353:AB353)</f>
        <v>0</v>
      </c>
      <c r="N353" s="80"/>
      <c r="O353" s="80"/>
      <c r="P353" s="80"/>
      <c r="Q353" s="80"/>
      <c r="R353" s="80"/>
      <c r="S353" s="80"/>
      <c r="T353" s="80"/>
      <c r="U353" s="80"/>
      <c r="V353" s="80"/>
      <c r="W353" s="80"/>
      <c r="X353" s="80"/>
      <c r="Y353" s="80"/>
      <c r="Z353" s="80"/>
      <c r="AA353" s="80"/>
      <c r="AB353" s="80"/>
      <c r="AC353" s="80"/>
      <c r="AD353" s="80"/>
      <c r="AE353" s="80"/>
      <c r="AF353" s="80"/>
      <c r="AG353" s="80"/>
      <c r="AH353" s="80"/>
      <c r="AI353" s="80"/>
      <c r="AJ353" s="80"/>
      <c r="AK353" s="80"/>
      <c r="AL353" s="80"/>
      <c r="AM353" s="80"/>
      <c r="AN353" s="80"/>
      <c r="AO353" s="80"/>
      <c r="AP353" s="80"/>
      <c r="AQ353" s="80"/>
      <c r="AR353" s="80"/>
      <c r="AS353" s="80"/>
      <c r="AT353" s="80"/>
      <c r="AU353" s="82"/>
      <c r="AV353" s="83"/>
      <c r="AW353" s="84"/>
      <c r="AX353" s="80"/>
      <c r="AY353" s="80"/>
      <c r="AZ353" s="80"/>
      <c r="BA353" s="80" t="n">
        <f aca="false">SUM(BB353:BE353)</f>
        <v>3000000</v>
      </c>
      <c r="BB353" s="80"/>
      <c r="BC353" s="80"/>
      <c r="BD353" s="78"/>
      <c r="BE353" s="80" t="n">
        <v>3000000</v>
      </c>
      <c r="BF353" s="79" t="s">
        <v>707</v>
      </c>
    </row>
    <row r="354" customFormat="false" ht="20.1" hidden="false" customHeight="true" outlineLevel="0" collapsed="false">
      <c r="A354" s="80"/>
      <c r="B354" s="80"/>
      <c r="C354" s="80"/>
      <c r="D354" s="81" t="s">
        <v>708</v>
      </c>
      <c r="E354" s="80"/>
      <c r="F354" s="80"/>
      <c r="G354" s="80"/>
      <c r="H354" s="80"/>
      <c r="I354" s="80"/>
      <c r="J354" s="80"/>
      <c r="K354" s="80"/>
      <c r="L354" s="80" t="n">
        <f aca="false">M354+AC354+AN354+BA354</f>
        <v>3000000</v>
      </c>
      <c r="M354" s="80"/>
      <c r="N354" s="80"/>
      <c r="O354" s="80"/>
      <c r="P354" s="80"/>
      <c r="Q354" s="80"/>
      <c r="R354" s="80"/>
      <c r="S354" s="80"/>
      <c r="T354" s="80"/>
      <c r="U354" s="80"/>
      <c r="V354" s="80"/>
      <c r="W354" s="80"/>
      <c r="X354" s="80"/>
      <c r="Y354" s="80"/>
      <c r="Z354" s="80"/>
      <c r="AA354" s="80"/>
      <c r="AB354" s="80"/>
      <c r="AC354" s="80"/>
      <c r="AD354" s="80"/>
      <c r="AE354" s="80"/>
      <c r="AF354" s="80"/>
      <c r="AG354" s="80"/>
      <c r="AH354" s="80"/>
      <c r="AI354" s="80"/>
      <c r="AJ354" s="80"/>
      <c r="AK354" s="80"/>
      <c r="AL354" s="80"/>
      <c r="AM354" s="80"/>
      <c r="AN354" s="80"/>
      <c r="AO354" s="80"/>
      <c r="AP354" s="80"/>
      <c r="AQ354" s="80"/>
      <c r="AR354" s="80"/>
      <c r="AS354" s="80"/>
      <c r="AT354" s="80"/>
      <c r="AU354" s="82"/>
      <c r="AV354" s="83"/>
      <c r="AW354" s="84"/>
      <c r="AX354" s="80"/>
      <c r="AY354" s="80"/>
      <c r="AZ354" s="80"/>
      <c r="BA354" s="80" t="n">
        <f aca="false">SUM(BB354:BE354)</f>
        <v>3000000</v>
      </c>
      <c r="BB354" s="80"/>
      <c r="BC354" s="80"/>
      <c r="BD354" s="78"/>
      <c r="BE354" s="80" t="n">
        <v>3000000</v>
      </c>
      <c r="BF354" s="79" t="s">
        <v>709</v>
      </c>
    </row>
    <row r="355" customFormat="false" ht="20.1" hidden="false" customHeight="true" outlineLevel="0" collapsed="false">
      <c r="A355" s="80"/>
      <c r="B355" s="80"/>
      <c r="C355" s="80"/>
      <c r="D355" s="81" t="s">
        <v>710</v>
      </c>
      <c r="E355" s="80"/>
      <c r="F355" s="80"/>
      <c r="G355" s="80"/>
      <c r="H355" s="80"/>
      <c r="I355" s="80"/>
      <c r="J355" s="80"/>
      <c r="K355" s="80"/>
      <c r="L355" s="80" t="n">
        <f aca="false">M355+AC355+AN355+BA355</f>
        <v>9000000</v>
      </c>
      <c r="M355" s="80" t="n">
        <f aca="false">SUM(N355:AB355)</f>
        <v>0</v>
      </c>
      <c r="N355" s="80"/>
      <c r="O355" s="80"/>
      <c r="P355" s="80"/>
      <c r="Q355" s="80"/>
      <c r="R355" s="80"/>
      <c r="S355" s="80"/>
      <c r="T355" s="80"/>
      <c r="U355" s="80"/>
      <c r="V355" s="80"/>
      <c r="W355" s="80"/>
      <c r="X355" s="80"/>
      <c r="Y355" s="80"/>
      <c r="Z355" s="80"/>
      <c r="AA355" s="80"/>
      <c r="AB355" s="80"/>
      <c r="AC355" s="80"/>
      <c r="AD355" s="80"/>
      <c r="AE355" s="80"/>
      <c r="AF355" s="80"/>
      <c r="AG355" s="80"/>
      <c r="AH355" s="80"/>
      <c r="AI355" s="80"/>
      <c r="AJ355" s="80"/>
      <c r="AK355" s="80"/>
      <c r="AL355" s="80"/>
      <c r="AM355" s="80"/>
      <c r="AN355" s="80"/>
      <c r="AO355" s="80"/>
      <c r="AP355" s="80"/>
      <c r="AQ355" s="80"/>
      <c r="AR355" s="80"/>
      <c r="AS355" s="80"/>
      <c r="AT355" s="80"/>
      <c r="AU355" s="82"/>
      <c r="AV355" s="83"/>
      <c r="AW355" s="84"/>
      <c r="AX355" s="80"/>
      <c r="AY355" s="80"/>
      <c r="AZ355" s="80"/>
      <c r="BA355" s="80" t="n">
        <f aca="false">SUM(BB355:BE355)</f>
        <v>9000000</v>
      </c>
      <c r="BB355" s="80"/>
      <c r="BC355" s="80"/>
      <c r="BD355" s="78"/>
      <c r="BE355" s="80" t="n">
        <v>9000000</v>
      </c>
      <c r="BF355" s="79" t="s">
        <v>711</v>
      </c>
    </row>
    <row r="356" customFormat="false" ht="20.1" hidden="false" customHeight="true" outlineLevel="0" collapsed="false">
      <c r="A356" s="80"/>
      <c r="B356" s="80"/>
      <c r="C356" s="80"/>
      <c r="D356" s="81" t="s">
        <v>712</v>
      </c>
      <c r="E356" s="80"/>
      <c r="F356" s="80"/>
      <c r="G356" s="80"/>
      <c r="H356" s="80"/>
      <c r="I356" s="80"/>
      <c r="J356" s="80"/>
      <c r="K356" s="80"/>
      <c r="L356" s="80" t="n">
        <f aca="false">M356+AC356+AN356+BA356</f>
        <v>500000</v>
      </c>
      <c r="M356" s="80"/>
      <c r="N356" s="80"/>
      <c r="O356" s="80"/>
      <c r="P356" s="80"/>
      <c r="Q356" s="80"/>
      <c r="R356" s="80"/>
      <c r="S356" s="80"/>
      <c r="T356" s="80"/>
      <c r="U356" s="80"/>
      <c r="V356" s="80"/>
      <c r="W356" s="80"/>
      <c r="X356" s="80"/>
      <c r="Y356" s="80"/>
      <c r="Z356" s="80"/>
      <c r="AA356" s="80"/>
      <c r="AB356" s="80"/>
      <c r="AC356" s="80"/>
      <c r="AD356" s="80"/>
      <c r="AE356" s="80"/>
      <c r="AF356" s="80"/>
      <c r="AG356" s="80"/>
      <c r="AH356" s="80"/>
      <c r="AI356" s="80"/>
      <c r="AJ356" s="80"/>
      <c r="AK356" s="80"/>
      <c r="AL356" s="80"/>
      <c r="AM356" s="80"/>
      <c r="AN356" s="80"/>
      <c r="AO356" s="80"/>
      <c r="AP356" s="80"/>
      <c r="AQ356" s="80"/>
      <c r="AR356" s="80"/>
      <c r="AS356" s="80"/>
      <c r="AT356" s="80"/>
      <c r="AU356" s="82"/>
      <c r="AV356" s="83"/>
      <c r="AW356" s="84"/>
      <c r="AX356" s="80"/>
      <c r="AY356" s="80"/>
      <c r="AZ356" s="80"/>
      <c r="BA356" s="80" t="n">
        <f aca="false">SUM(BB356:BE356)</f>
        <v>500000</v>
      </c>
      <c r="BB356" s="80"/>
      <c r="BC356" s="80"/>
      <c r="BD356" s="78"/>
      <c r="BE356" s="80" t="n">
        <v>500000</v>
      </c>
      <c r="BF356" s="79" t="s">
        <v>713</v>
      </c>
    </row>
    <row r="357" customFormat="false" ht="20.1" hidden="false" customHeight="true" outlineLevel="0" collapsed="false">
      <c r="A357" s="80"/>
      <c r="B357" s="80"/>
      <c r="C357" s="80"/>
      <c r="D357" s="81" t="s">
        <v>714</v>
      </c>
      <c r="E357" s="80"/>
      <c r="F357" s="80"/>
      <c r="G357" s="80"/>
      <c r="H357" s="80"/>
      <c r="I357" s="80"/>
      <c r="J357" s="80"/>
      <c r="K357" s="80"/>
      <c r="L357" s="80" t="n">
        <f aca="false">M357+AC357+AN357+BA357</f>
        <v>1000000</v>
      </c>
      <c r="M357" s="80"/>
      <c r="N357" s="80"/>
      <c r="O357" s="80"/>
      <c r="P357" s="80"/>
      <c r="Q357" s="80"/>
      <c r="R357" s="80"/>
      <c r="S357" s="80"/>
      <c r="T357" s="80"/>
      <c r="U357" s="80"/>
      <c r="V357" s="80"/>
      <c r="W357" s="80"/>
      <c r="X357" s="80"/>
      <c r="Y357" s="80"/>
      <c r="Z357" s="80"/>
      <c r="AA357" s="80"/>
      <c r="AB357" s="80"/>
      <c r="AC357" s="80"/>
      <c r="AD357" s="80"/>
      <c r="AE357" s="80"/>
      <c r="AF357" s="80"/>
      <c r="AG357" s="80"/>
      <c r="AH357" s="80"/>
      <c r="AI357" s="80"/>
      <c r="AJ357" s="80"/>
      <c r="AK357" s="80"/>
      <c r="AL357" s="80"/>
      <c r="AM357" s="80"/>
      <c r="AN357" s="80"/>
      <c r="AO357" s="80"/>
      <c r="AP357" s="80"/>
      <c r="AQ357" s="80"/>
      <c r="AR357" s="80"/>
      <c r="AS357" s="80"/>
      <c r="AT357" s="80"/>
      <c r="AU357" s="82"/>
      <c r="AV357" s="83"/>
      <c r="AW357" s="84"/>
      <c r="AX357" s="80"/>
      <c r="AY357" s="80"/>
      <c r="AZ357" s="80"/>
      <c r="BA357" s="80" t="n">
        <f aca="false">SUM(BB357:BE357)</f>
        <v>1000000</v>
      </c>
      <c r="BB357" s="80"/>
      <c r="BC357" s="80"/>
      <c r="BD357" s="78"/>
      <c r="BE357" s="80" t="n">
        <v>1000000</v>
      </c>
      <c r="BF357" s="79" t="s">
        <v>715</v>
      </c>
    </row>
    <row r="358" customFormat="false" ht="20.1" hidden="false" customHeight="true" outlineLevel="0" collapsed="false">
      <c r="A358" s="80"/>
      <c r="B358" s="80"/>
      <c r="C358" s="80"/>
      <c r="D358" s="81" t="s">
        <v>716</v>
      </c>
      <c r="E358" s="80"/>
      <c r="F358" s="80"/>
      <c r="G358" s="80"/>
      <c r="H358" s="80"/>
      <c r="I358" s="80"/>
      <c r="J358" s="80"/>
      <c r="K358" s="80"/>
      <c r="L358" s="80" t="n">
        <f aca="false">M358+AC358+AN358+BA358</f>
        <v>20000000</v>
      </c>
      <c r="M358" s="80"/>
      <c r="N358" s="80"/>
      <c r="O358" s="80"/>
      <c r="P358" s="80"/>
      <c r="Q358" s="80"/>
      <c r="R358" s="80"/>
      <c r="S358" s="80"/>
      <c r="T358" s="80"/>
      <c r="U358" s="80"/>
      <c r="V358" s="80"/>
      <c r="W358" s="80"/>
      <c r="X358" s="80"/>
      <c r="Y358" s="80"/>
      <c r="Z358" s="80"/>
      <c r="AA358" s="80"/>
      <c r="AB358" s="80"/>
      <c r="AC358" s="80"/>
      <c r="AD358" s="80"/>
      <c r="AE358" s="80"/>
      <c r="AF358" s="80"/>
      <c r="AG358" s="80"/>
      <c r="AH358" s="80"/>
      <c r="AI358" s="80"/>
      <c r="AJ358" s="80"/>
      <c r="AK358" s="80"/>
      <c r="AL358" s="80"/>
      <c r="AM358" s="80"/>
      <c r="AN358" s="80"/>
      <c r="AO358" s="80"/>
      <c r="AP358" s="80"/>
      <c r="AQ358" s="80"/>
      <c r="AR358" s="80"/>
      <c r="AS358" s="80"/>
      <c r="AT358" s="80"/>
      <c r="AU358" s="82"/>
      <c r="AV358" s="83"/>
      <c r="AW358" s="84"/>
      <c r="AX358" s="80"/>
      <c r="AY358" s="80"/>
      <c r="AZ358" s="80"/>
      <c r="BA358" s="80" t="n">
        <f aca="false">SUM(BB358:BE358)</f>
        <v>20000000</v>
      </c>
      <c r="BB358" s="80"/>
      <c r="BC358" s="80"/>
      <c r="BD358" s="78"/>
      <c r="BE358" s="80" t="n">
        <v>20000000</v>
      </c>
      <c r="BF358" s="79" t="s">
        <v>717</v>
      </c>
    </row>
    <row r="359" customFormat="false" ht="30" hidden="false" customHeight="true" outlineLevel="0" collapsed="false">
      <c r="A359" s="80"/>
      <c r="B359" s="80"/>
      <c r="C359" s="80"/>
      <c r="D359" s="81" t="s">
        <v>718</v>
      </c>
      <c r="E359" s="80"/>
      <c r="F359" s="80"/>
      <c r="G359" s="80"/>
      <c r="H359" s="80"/>
      <c r="I359" s="80"/>
      <c r="J359" s="80"/>
      <c r="K359" s="80"/>
      <c r="L359" s="80" t="n">
        <f aca="false">M359+AC359+AN359+BA359</f>
        <v>30470000</v>
      </c>
      <c r="M359" s="80"/>
      <c r="N359" s="80"/>
      <c r="O359" s="80"/>
      <c r="P359" s="80"/>
      <c r="Q359" s="80"/>
      <c r="R359" s="80"/>
      <c r="S359" s="80"/>
      <c r="T359" s="80"/>
      <c r="U359" s="80"/>
      <c r="V359" s="80"/>
      <c r="W359" s="80"/>
      <c r="X359" s="80"/>
      <c r="Y359" s="80"/>
      <c r="Z359" s="80"/>
      <c r="AA359" s="80"/>
      <c r="AB359" s="80"/>
      <c r="AC359" s="80"/>
      <c r="AD359" s="80"/>
      <c r="AE359" s="80"/>
      <c r="AF359" s="80"/>
      <c r="AG359" s="80"/>
      <c r="AH359" s="80"/>
      <c r="AI359" s="80"/>
      <c r="AJ359" s="80"/>
      <c r="AK359" s="80"/>
      <c r="AL359" s="80"/>
      <c r="AM359" s="80"/>
      <c r="AN359" s="80"/>
      <c r="AO359" s="80"/>
      <c r="AP359" s="80"/>
      <c r="AQ359" s="80"/>
      <c r="AR359" s="80"/>
      <c r="AS359" s="80"/>
      <c r="AT359" s="80"/>
      <c r="AU359" s="82"/>
      <c r="AV359" s="83"/>
      <c r="AW359" s="84"/>
      <c r="AX359" s="80"/>
      <c r="AY359" s="80"/>
      <c r="AZ359" s="80"/>
      <c r="BA359" s="80" t="n">
        <f aca="false">SUM(BB359:BE359)</f>
        <v>30470000</v>
      </c>
      <c r="BB359" s="80"/>
      <c r="BC359" s="80"/>
      <c r="BD359" s="78"/>
      <c r="BE359" s="80" t="n">
        <v>30470000</v>
      </c>
      <c r="BF359" s="79" t="s">
        <v>719</v>
      </c>
    </row>
  </sheetData>
  <mergeCells count="11">
    <mergeCell ref="A1:AU1"/>
    <mergeCell ref="AX1:BF1"/>
    <mergeCell ref="A3:C3"/>
    <mergeCell ref="D3:D4"/>
    <mergeCell ref="L3:L4"/>
    <mergeCell ref="M3:AB3"/>
    <mergeCell ref="AC3:AM3"/>
    <mergeCell ref="AN3:AZ3"/>
    <mergeCell ref="BA3:BC3"/>
    <mergeCell ref="BF3:BF4"/>
    <mergeCell ref="A5:D5"/>
  </mergeCells>
  <printOptions headings="false" gridLines="false" gridLinesSet="true" horizontalCentered="false" verticalCentered="false"/>
  <pageMargins left="0.156944444444444" right="0.0784722222222222" top="0.432638888888889" bottom="0.472222222222222" header="0.511811023622047" footer="0.236111111111111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4T01:00:11Z</dcterms:created>
  <dc:creator/>
  <dc:description/>
  <dc:language>en-US</dc:language>
  <cp:lastModifiedBy>武瑢</cp:lastModifiedBy>
  <dcterms:modified xsi:type="dcterms:W3CDTF">2024-01-18T03:22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A8E58CFAB60429B8A9EF456CB32420C</vt:lpwstr>
  </property>
  <property fmtid="{D5CDD505-2E9C-101B-9397-08002B2CF9AE}" pid="3" name="KSOProductBuildVer">
    <vt:lpwstr>2052-12.1.0.16250</vt:lpwstr>
  </property>
</Properties>
</file>