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加公式" sheetId="1" state="visible" r:id="rId2"/>
  </sheets>
  <definedNames>
    <definedName function="false" hidden="false" localSheetId="0" name="Excel_BuiltIn__FilterDatabase" vbProcedure="false">加公式!$A$4:$P$322</definedName>
    <definedName function="false" hidden="false" localSheetId="0" name="Print_Titles" vbProcedure="false">加公式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44"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宋体"/>
        <family val="0"/>
        <charset val="134"/>
      </rPr>
      <t xml:space="preserve">2.14</t>
    </r>
  </si>
  <si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预算支出项目分类明细表（一般公共预算）</t>
    </r>
  </si>
  <si>
    <t xml:space="preserve">单位：万元</t>
  </si>
  <si>
    <t xml:space="preserve">功能科目编码
（单位编码）</t>
  </si>
  <si>
    <t xml:space="preserve">功能科目名称（单位名称）</t>
  </si>
  <si>
    <t xml:space="preserve">一般公共预算总计</t>
  </si>
  <si>
    <t xml:space="preserve">基本支出</t>
  </si>
  <si>
    <t xml:space="preserve">项目支出</t>
  </si>
  <si>
    <t xml:space="preserve">基本支出
小计</t>
  </si>
  <si>
    <t xml:space="preserve">人员类</t>
  </si>
  <si>
    <t xml:space="preserve">运转公用类</t>
  </si>
  <si>
    <t xml:space="preserve">项目支出
小计</t>
  </si>
  <si>
    <t xml:space="preserve">其他运转公用类</t>
  </si>
  <si>
    <t xml:space="preserve">特定目标类</t>
  </si>
  <si>
    <t xml:space="preserve">人员类
小计</t>
  </si>
  <si>
    <t xml:space="preserve">工资福利
支出</t>
  </si>
  <si>
    <t xml:space="preserve">对个人和家庭补助支出</t>
  </si>
  <si>
    <t xml:space="preserve">合计</t>
  </si>
  <si>
    <t xml:space="preserve">     001001</t>
  </si>
  <si>
    <r>
      <rPr>
        <b val="true"/>
        <sz val="16"/>
        <color rgb="FF000000"/>
        <rFont val="宋体"/>
        <family val="0"/>
        <charset val="134"/>
      </rPr>
      <t xml:space="preserve">[001001]</t>
    </r>
    <r>
      <rPr>
        <b val="true"/>
        <sz val="16"/>
        <color rgb="FF000000"/>
        <rFont val="Noto Sans"/>
        <family val="2"/>
      </rPr>
      <t xml:space="preserve">交城县人民代表大会常务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101</t>
    </r>
  </si>
  <si>
    <t xml:space="preserve">行政运行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199</t>
    </r>
  </si>
  <si>
    <t xml:space="preserve">其他人大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2001</t>
    </r>
  </si>
  <si>
    <r>
      <rPr>
        <b val="true"/>
        <sz val="16"/>
        <color rgb="FF000000"/>
        <rFont val="宋体"/>
        <family val="0"/>
        <charset val="134"/>
      </rPr>
      <t xml:space="preserve">[002001]</t>
    </r>
    <r>
      <rPr>
        <b val="true"/>
        <sz val="16"/>
        <color rgb="FF000000"/>
        <rFont val="Noto Sans"/>
        <family val="2"/>
      </rPr>
      <t xml:space="preserve">中国人民政治协商会议山西省交城县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299</t>
    </r>
  </si>
  <si>
    <t xml:space="preserve">其他政协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3001</t>
    </r>
  </si>
  <si>
    <r>
      <rPr>
        <b val="true"/>
        <sz val="16"/>
        <color rgb="FF000000"/>
        <rFont val="宋体"/>
        <family val="0"/>
        <charset val="134"/>
      </rPr>
      <t xml:space="preserve">[003001]</t>
    </r>
    <r>
      <rPr>
        <b val="true"/>
        <sz val="16"/>
        <color rgb="FF000000"/>
        <rFont val="Noto Sans"/>
        <family val="2"/>
      </rPr>
      <t xml:space="preserve">中国共产党交城县委员会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150</t>
    </r>
  </si>
  <si>
    <t xml:space="preserve">事业运行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4001</t>
    </r>
  </si>
  <si>
    <r>
      <rPr>
        <b val="true"/>
        <sz val="16"/>
        <color rgb="FF000000"/>
        <rFont val="宋体"/>
        <family val="0"/>
        <charset val="134"/>
      </rPr>
      <t xml:space="preserve">[004001]</t>
    </r>
    <r>
      <rPr>
        <b val="true"/>
        <sz val="16"/>
        <color rgb="FF000000"/>
        <rFont val="Noto Sans"/>
        <family val="2"/>
      </rPr>
      <t xml:space="preserve">交城县人民政府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5001</t>
    </r>
  </si>
  <si>
    <r>
      <rPr>
        <b val="true"/>
        <sz val="16"/>
        <color rgb="FF000000"/>
        <rFont val="宋体"/>
        <family val="0"/>
        <charset val="134"/>
      </rPr>
      <t xml:space="preserve">[005001]</t>
    </r>
    <r>
      <rPr>
        <b val="true"/>
        <sz val="16"/>
        <color rgb="FF000000"/>
        <rFont val="Noto Sans"/>
        <family val="2"/>
      </rPr>
      <t xml:space="preserve">中国共产党交城县委纪律检查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1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6001</t>
    </r>
  </si>
  <si>
    <r>
      <rPr>
        <b val="true"/>
        <sz val="16"/>
        <color rgb="FF000000"/>
        <rFont val="宋体"/>
        <family val="0"/>
        <charset val="134"/>
      </rPr>
      <t xml:space="preserve">[006001]</t>
    </r>
    <r>
      <rPr>
        <b val="true"/>
        <sz val="16"/>
        <color rgb="FF000000"/>
        <rFont val="Noto Sans"/>
        <family val="2"/>
      </rPr>
      <t xml:space="preserve">中国共产党交城县委员会组织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2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6003</t>
    </r>
  </si>
  <si>
    <r>
      <rPr>
        <b val="true"/>
        <sz val="16"/>
        <color rgb="FF000000"/>
        <rFont val="宋体"/>
        <family val="0"/>
        <charset val="134"/>
      </rPr>
      <t xml:space="preserve">[006003]</t>
    </r>
    <r>
      <rPr>
        <b val="true"/>
        <sz val="16"/>
        <color rgb="FF000000"/>
        <rFont val="Noto Sans"/>
        <family val="2"/>
      </rPr>
      <t xml:space="preserve">中共交城县委干部下乡领导组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99</t>
    </r>
  </si>
  <si>
    <t xml:space="preserve">其他政府办公厅（室）及相关机构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7001</t>
    </r>
  </si>
  <si>
    <r>
      <rPr>
        <b val="true"/>
        <sz val="16"/>
        <color rgb="FF000000"/>
        <rFont val="宋体"/>
        <family val="0"/>
        <charset val="134"/>
      </rPr>
      <t xml:space="preserve">[007001]</t>
    </r>
    <r>
      <rPr>
        <b val="true"/>
        <sz val="16"/>
        <color rgb="FF000000"/>
        <rFont val="Noto Sans"/>
        <family val="2"/>
      </rPr>
      <t xml:space="preserve">中国共产党交城县委员会宣传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350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99</t>
    </r>
  </si>
  <si>
    <t xml:space="preserve">其他文化和旅游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8001</t>
    </r>
  </si>
  <si>
    <r>
      <rPr>
        <b val="true"/>
        <sz val="16"/>
        <color rgb="FF000000"/>
        <rFont val="宋体"/>
        <family val="0"/>
        <charset val="134"/>
      </rPr>
      <t xml:space="preserve">[008001]</t>
    </r>
    <r>
      <rPr>
        <b val="true"/>
        <sz val="16"/>
        <color rgb="FF000000"/>
        <rFont val="Noto Sans"/>
        <family val="2"/>
      </rPr>
      <t xml:space="preserve">中国共产党交城县委员会政法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6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6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9001</t>
    </r>
  </si>
  <si>
    <r>
      <rPr>
        <b val="true"/>
        <sz val="16"/>
        <color rgb="FF000000"/>
        <rFont val="宋体"/>
        <family val="0"/>
        <charset val="134"/>
      </rPr>
      <t xml:space="preserve">[009001]</t>
    </r>
    <r>
      <rPr>
        <b val="true"/>
        <sz val="16"/>
        <color rgb="FF000000"/>
        <rFont val="Noto Sans"/>
        <family val="2"/>
      </rPr>
      <t xml:space="preserve">中国共产党交城县委员会统一战线工作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4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450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499</t>
    </r>
  </si>
  <si>
    <t xml:space="preserve">其他统战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9002</t>
    </r>
  </si>
  <si>
    <r>
      <rPr>
        <b val="true"/>
        <sz val="16"/>
        <color rgb="FF000000"/>
        <rFont val="宋体"/>
        <family val="0"/>
        <charset val="134"/>
      </rPr>
      <t xml:space="preserve">[009002]</t>
    </r>
    <r>
      <rPr>
        <b val="true"/>
        <sz val="16"/>
        <color rgb="FF000000"/>
        <rFont val="Noto Sans"/>
        <family val="2"/>
      </rPr>
      <t xml:space="preserve">交城县工商业联合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28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0001</t>
    </r>
  </si>
  <si>
    <r>
      <rPr>
        <b val="true"/>
        <sz val="16"/>
        <color rgb="FF000000"/>
        <rFont val="宋体"/>
        <family val="0"/>
        <charset val="134"/>
      </rPr>
      <t xml:space="preserve">[010001]</t>
    </r>
    <r>
      <rPr>
        <b val="true"/>
        <sz val="16"/>
        <color rgb="FF000000"/>
        <rFont val="Noto Sans"/>
        <family val="2"/>
      </rPr>
      <t xml:space="preserve">中国人民解放军山西省交城县人民武装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39999</t>
    </r>
  </si>
  <si>
    <t xml:space="preserve">其他国防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1001</t>
    </r>
  </si>
  <si>
    <r>
      <rPr>
        <b val="true"/>
        <sz val="16"/>
        <color rgb="FF000000"/>
        <rFont val="宋体"/>
        <family val="0"/>
        <charset val="134"/>
      </rPr>
      <t xml:space="preserve">[011001]</t>
    </r>
    <r>
      <rPr>
        <b val="true"/>
        <sz val="16"/>
        <color rgb="FF000000"/>
        <rFont val="Noto Sans"/>
        <family val="2"/>
      </rPr>
      <t xml:space="preserve">交城县总工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29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2001</t>
    </r>
  </si>
  <si>
    <r>
      <rPr>
        <b val="true"/>
        <sz val="16"/>
        <color rgb="FF000000"/>
        <rFont val="宋体"/>
        <family val="0"/>
        <charset val="134"/>
      </rPr>
      <t xml:space="preserve">[012001]</t>
    </r>
    <r>
      <rPr>
        <b val="true"/>
        <sz val="16"/>
        <color rgb="FF000000"/>
        <rFont val="Noto Sans"/>
        <family val="2"/>
      </rPr>
      <t xml:space="preserve">交城县区域转型发展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3001</t>
    </r>
  </si>
  <si>
    <r>
      <rPr>
        <b val="true"/>
        <sz val="16"/>
        <color rgb="FF000000"/>
        <rFont val="宋体"/>
        <family val="0"/>
        <charset val="134"/>
      </rPr>
      <t xml:space="preserve">[013001]</t>
    </r>
    <r>
      <rPr>
        <b val="true"/>
        <sz val="16"/>
        <color rgb="FF000000"/>
        <rFont val="Noto Sans"/>
        <family val="2"/>
      </rPr>
      <t xml:space="preserve">中共交城县委机构编制委员会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4001</t>
    </r>
  </si>
  <si>
    <r>
      <rPr>
        <b val="true"/>
        <sz val="16"/>
        <color rgb="FF000000"/>
        <rFont val="宋体"/>
        <family val="0"/>
        <charset val="134"/>
      </rPr>
      <t xml:space="preserve">[014001]</t>
    </r>
    <r>
      <rPr>
        <b val="true"/>
        <sz val="16"/>
        <color rgb="FF000000"/>
        <rFont val="Noto Sans"/>
        <family val="2"/>
      </rPr>
      <t xml:space="preserve">中国共产主义青年团交城县委员会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5001</t>
    </r>
  </si>
  <si>
    <r>
      <rPr>
        <b val="true"/>
        <sz val="16"/>
        <color rgb="FF000000"/>
        <rFont val="宋体"/>
        <family val="0"/>
        <charset val="134"/>
      </rPr>
      <t xml:space="preserve">[015001]</t>
    </r>
    <r>
      <rPr>
        <b val="true"/>
        <sz val="16"/>
        <color rgb="FF000000"/>
        <rFont val="Noto Sans"/>
        <family val="2"/>
      </rPr>
      <t xml:space="preserve">交城县妇女联合会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6001</t>
    </r>
  </si>
  <si>
    <r>
      <rPr>
        <b val="true"/>
        <sz val="16"/>
        <color rgb="FF000000"/>
        <rFont val="宋体"/>
        <family val="0"/>
        <charset val="134"/>
      </rPr>
      <t xml:space="preserve">[016001]</t>
    </r>
    <r>
      <rPr>
        <b val="true"/>
        <sz val="16"/>
        <color rgb="FF000000"/>
        <rFont val="Noto Sans"/>
        <family val="2"/>
      </rPr>
      <t xml:space="preserve">交城县信访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8</t>
    </r>
  </si>
  <si>
    <t xml:space="preserve">信访事务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7001</t>
    </r>
  </si>
  <si>
    <r>
      <rPr>
        <b val="true"/>
        <sz val="16"/>
        <color rgb="FF000000"/>
        <rFont val="宋体"/>
        <family val="0"/>
        <charset val="134"/>
      </rPr>
      <t xml:space="preserve">[017001]</t>
    </r>
    <r>
      <rPr>
        <b val="true"/>
        <sz val="16"/>
        <color rgb="FF000000"/>
        <rFont val="Noto Sans"/>
        <family val="2"/>
      </rPr>
      <t xml:space="preserve">交城县机关事务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3</t>
    </r>
  </si>
  <si>
    <t xml:space="preserve">机关服务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8001</t>
    </r>
  </si>
  <si>
    <r>
      <rPr>
        <b val="true"/>
        <sz val="16"/>
        <color rgb="FF000000"/>
        <rFont val="宋体"/>
        <family val="0"/>
        <charset val="134"/>
      </rPr>
      <t xml:space="preserve">[018001]</t>
    </r>
    <r>
      <rPr>
        <b val="true"/>
        <sz val="16"/>
        <color rgb="FF000000"/>
        <rFont val="Noto Sans"/>
        <family val="2"/>
      </rPr>
      <t xml:space="preserve">中共交城县委党史研究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9001</t>
    </r>
  </si>
  <si>
    <r>
      <rPr>
        <b val="true"/>
        <sz val="16"/>
        <color rgb="FF000000"/>
        <rFont val="宋体"/>
        <family val="0"/>
        <charset val="134"/>
      </rPr>
      <t xml:space="preserve">[019001]</t>
    </r>
    <r>
      <rPr>
        <b val="true"/>
        <sz val="16"/>
        <color rgb="FF000000"/>
        <rFont val="Noto Sans"/>
        <family val="2"/>
      </rPr>
      <t xml:space="preserve">交城县行政审批服务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6</t>
    </r>
  </si>
  <si>
    <t xml:space="preserve">政务公开审批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0001</t>
    </r>
  </si>
  <si>
    <r>
      <rPr>
        <b val="true"/>
        <sz val="16"/>
        <color rgb="FF000000"/>
        <rFont val="宋体"/>
        <family val="0"/>
        <charset val="134"/>
      </rPr>
      <t xml:space="preserve">[020001]</t>
    </r>
    <r>
      <rPr>
        <b val="true"/>
        <sz val="16"/>
        <color rgb="FF000000"/>
        <rFont val="Noto Sans"/>
        <family val="2"/>
      </rPr>
      <t xml:space="preserve">交城县统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5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5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1</t>
    </r>
  </si>
  <si>
    <r>
      <rPr>
        <b val="true"/>
        <sz val="16"/>
        <color rgb="FF000000"/>
        <rFont val="宋体"/>
        <family val="0"/>
        <charset val="134"/>
      </rPr>
      <t xml:space="preserve">[021001]</t>
    </r>
    <r>
      <rPr>
        <b val="true"/>
        <sz val="16"/>
        <color rgb="FF000000"/>
        <rFont val="Noto Sans"/>
        <family val="2"/>
      </rPr>
      <t xml:space="preserve">交城县财政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6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699</t>
    </r>
  </si>
  <si>
    <t xml:space="preserve">其他财政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4</t>
    </r>
  </si>
  <si>
    <r>
      <rPr>
        <b val="true"/>
        <sz val="16"/>
        <color rgb="FF000000"/>
        <rFont val="宋体"/>
        <family val="0"/>
        <charset val="134"/>
      </rPr>
      <t xml:space="preserve">[021004]</t>
    </r>
    <r>
      <rPr>
        <b val="true"/>
        <sz val="16"/>
        <color rgb="FF000000"/>
        <rFont val="Noto Sans"/>
        <family val="2"/>
      </rPr>
      <t xml:space="preserve">交城县正达资产管理有限责任公司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9999</t>
    </r>
  </si>
  <si>
    <t xml:space="preserve">其他一般公共服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5</t>
    </r>
  </si>
  <si>
    <r>
      <rPr>
        <b val="true"/>
        <sz val="16"/>
        <color rgb="FF000000"/>
        <rFont val="宋体"/>
        <family val="0"/>
        <charset val="134"/>
      </rPr>
      <t xml:space="preserve">[021005]</t>
    </r>
    <r>
      <rPr>
        <b val="true"/>
        <sz val="16"/>
        <color rgb="FF000000"/>
        <rFont val="Noto Sans"/>
        <family val="2"/>
      </rPr>
      <t xml:space="preserve">交城县扶贫开发投资有限公司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6</t>
    </r>
  </si>
  <si>
    <r>
      <rPr>
        <b val="true"/>
        <sz val="16"/>
        <color rgb="FF000000"/>
        <rFont val="宋体"/>
        <family val="0"/>
        <charset val="134"/>
      </rPr>
      <t xml:space="preserve">[021006]</t>
    </r>
    <r>
      <rPr>
        <b val="true"/>
        <sz val="16"/>
        <color rgb="FF000000"/>
        <rFont val="Noto Sans"/>
        <family val="2"/>
      </rPr>
      <t xml:space="preserve">交城县财政预算审核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2001</t>
    </r>
  </si>
  <si>
    <r>
      <rPr>
        <b val="true"/>
        <sz val="16"/>
        <color rgb="FF000000"/>
        <rFont val="宋体"/>
        <family val="0"/>
        <charset val="134"/>
      </rPr>
      <t xml:space="preserve">[022001]</t>
    </r>
    <r>
      <rPr>
        <b val="true"/>
        <sz val="16"/>
        <color rgb="FF000000"/>
        <rFont val="Noto Sans"/>
        <family val="2"/>
      </rPr>
      <t xml:space="preserve">交城县依法治税领导组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3001</t>
    </r>
  </si>
  <si>
    <r>
      <rPr>
        <b val="true"/>
        <sz val="16"/>
        <color rgb="FF000000"/>
        <rFont val="宋体"/>
        <family val="0"/>
        <charset val="134"/>
      </rPr>
      <t xml:space="preserve">[023001]</t>
    </r>
    <r>
      <rPr>
        <b val="true"/>
        <sz val="16"/>
        <color rgb="FF000000"/>
        <rFont val="Noto Sans"/>
        <family val="2"/>
      </rPr>
      <t xml:space="preserve">中共交城县委巡察工作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199</t>
    </r>
  </si>
  <si>
    <t xml:space="preserve">其他纪检监察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4001</t>
    </r>
  </si>
  <si>
    <r>
      <rPr>
        <b val="true"/>
        <sz val="16"/>
        <color rgb="FF000000"/>
        <rFont val="宋体"/>
        <family val="0"/>
        <charset val="134"/>
      </rPr>
      <t xml:space="preserve">[024001]</t>
    </r>
    <r>
      <rPr>
        <b val="true"/>
        <sz val="16"/>
        <color rgb="FF000000"/>
        <rFont val="Noto Sans"/>
        <family val="2"/>
      </rPr>
      <t xml:space="preserve">交城县审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8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5001</t>
    </r>
  </si>
  <si>
    <r>
      <rPr>
        <b val="true"/>
        <sz val="16"/>
        <color rgb="FF000000"/>
        <rFont val="宋体"/>
        <family val="0"/>
        <charset val="134"/>
      </rPr>
      <t xml:space="preserve">[025001]</t>
    </r>
    <r>
      <rPr>
        <b val="true"/>
        <sz val="16"/>
        <color rgb="FF000000"/>
        <rFont val="Noto Sans"/>
        <family val="2"/>
      </rPr>
      <t xml:space="preserve">交城县档案馆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2604</t>
    </r>
  </si>
  <si>
    <t xml:space="preserve">档案馆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6001</t>
    </r>
  </si>
  <si>
    <r>
      <rPr>
        <b val="true"/>
        <sz val="16"/>
        <color rgb="FF000000"/>
        <rFont val="宋体"/>
        <family val="0"/>
        <charset val="134"/>
      </rPr>
      <t xml:space="preserve">[026001]</t>
    </r>
    <r>
      <rPr>
        <b val="true"/>
        <sz val="16"/>
        <color rgb="FF000000"/>
        <rFont val="Noto Sans"/>
        <family val="2"/>
      </rPr>
      <t xml:space="preserve">交城县市场监督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8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6002</t>
    </r>
  </si>
  <si>
    <r>
      <rPr>
        <b val="true"/>
        <sz val="16"/>
        <color rgb="FF000000"/>
        <rFont val="宋体"/>
        <family val="0"/>
        <charset val="134"/>
      </rPr>
      <t xml:space="preserve">[026002]</t>
    </r>
    <r>
      <rPr>
        <b val="true"/>
        <sz val="16"/>
        <color rgb="FF000000"/>
        <rFont val="Noto Sans"/>
        <family val="2"/>
      </rPr>
      <t xml:space="preserve">交城县综合检验检测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7001</t>
    </r>
  </si>
  <si>
    <r>
      <rPr>
        <b val="true"/>
        <sz val="16"/>
        <color rgb="FF000000"/>
        <rFont val="宋体"/>
        <family val="0"/>
        <charset val="134"/>
      </rPr>
      <t xml:space="preserve">[027001]</t>
    </r>
    <r>
      <rPr>
        <b val="true"/>
        <sz val="16"/>
        <color rgb="FF000000"/>
        <rFont val="Noto Sans"/>
        <family val="2"/>
      </rPr>
      <t xml:space="preserve">交城县庞泉沟发展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1</t>
    </r>
  </si>
  <si>
    <r>
      <rPr>
        <b val="true"/>
        <sz val="16"/>
        <color rgb="FF000000"/>
        <rFont val="宋体"/>
        <family val="0"/>
        <charset val="134"/>
      </rPr>
      <t xml:space="preserve">[028001]</t>
    </r>
    <r>
      <rPr>
        <b val="true"/>
        <sz val="16"/>
        <color rgb="FF000000"/>
        <rFont val="Noto Sans"/>
        <family val="2"/>
      </rPr>
      <t xml:space="preserve">交城县公安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2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2</t>
    </r>
  </si>
  <si>
    <r>
      <rPr>
        <b val="true"/>
        <sz val="16"/>
        <color rgb="FF000000"/>
        <rFont val="宋体"/>
        <family val="0"/>
        <charset val="134"/>
      </rPr>
      <t xml:space="preserve">[028002]</t>
    </r>
    <r>
      <rPr>
        <b val="true"/>
        <sz val="16"/>
        <color rgb="FF000000"/>
        <rFont val="Noto Sans"/>
        <family val="2"/>
      </rPr>
      <t xml:space="preserve">交城县巡逻处突应急大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299</t>
    </r>
  </si>
  <si>
    <t xml:space="preserve">其他公安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3</t>
    </r>
  </si>
  <si>
    <r>
      <rPr>
        <b val="true"/>
        <sz val="16"/>
        <color rgb="FF000000"/>
        <rFont val="宋体"/>
        <family val="0"/>
        <charset val="134"/>
      </rPr>
      <t xml:space="preserve">[028003]</t>
    </r>
    <r>
      <rPr>
        <b val="true"/>
        <sz val="16"/>
        <color rgb="FF000000"/>
        <rFont val="Noto Sans"/>
        <family val="2"/>
      </rPr>
      <t xml:space="preserve">山西省交城县看守所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4</t>
    </r>
  </si>
  <si>
    <r>
      <rPr>
        <b val="true"/>
        <sz val="16"/>
        <color rgb="FF000000"/>
        <rFont val="宋体"/>
        <family val="0"/>
        <charset val="134"/>
      </rPr>
      <t xml:space="preserve">[028004]</t>
    </r>
    <r>
      <rPr>
        <b val="true"/>
        <sz val="16"/>
        <color rgb="FF000000"/>
        <rFont val="Noto Sans"/>
        <family val="2"/>
      </rPr>
      <t xml:space="preserve">交城县公安局交通警察大队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1001</t>
    </r>
  </si>
  <si>
    <r>
      <rPr>
        <b val="true"/>
        <sz val="16"/>
        <color rgb="FF000000"/>
        <rFont val="宋体"/>
        <family val="0"/>
        <charset val="134"/>
      </rPr>
      <t xml:space="preserve">[031001]</t>
    </r>
    <r>
      <rPr>
        <b val="true"/>
        <sz val="16"/>
        <color rgb="FF000000"/>
        <rFont val="Noto Sans"/>
        <family val="2"/>
      </rPr>
      <t xml:space="preserve">交城县司法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6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1003</t>
    </r>
  </si>
  <si>
    <r>
      <rPr>
        <b val="true"/>
        <sz val="16"/>
        <color rgb="FF000000"/>
        <rFont val="宋体"/>
        <family val="0"/>
        <charset val="134"/>
      </rPr>
      <t xml:space="preserve">[031003]</t>
    </r>
    <r>
      <rPr>
        <b val="true"/>
        <sz val="16"/>
        <color rgb="FF000000"/>
        <rFont val="Noto Sans"/>
        <family val="2"/>
      </rPr>
      <t xml:space="preserve">交城县法律援助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607</t>
    </r>
  </si>
  <si>
    <t xml:space="preserve">公共法律服务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1004</t>
    </r>
  </si>
  <si>
    <r>
      <rPr>
        <b val="true"/>
        <sz val="16"/>
        <color rgb="FF000000"/>
        <rFont val="宋体"/>
        <family val="0"/>
        <charset val="134"/>
      </rPr>
      <t xml:space="preserve">[031004]</t>
    </r>
    <r>
      <rPr>
        <b val="true"/>
        <sz val="16"/>
        <color rgb="FF000000"/>
        <rFont val="Noto Sans"/>
        <family val="2"/>
      </rPr>
      <t xml:space="preserve">山西省交城县公证处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606</t>
    </r>
  </si>
  <si>
    <t xml:space="preserve">律师管理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2001</t>
    </r>
  </si>
  <si>
    <r>
      <rPr>
        <b val="true"/>
        <sz val="16"/>
        <color rgb="FF000000"/>
        <rFont val="宋体"/>
        <family val="0"/>
        <charset val="134"/>
      </rPr>
      <t xml:space="preserve">[032001]</t>
    </r>
    <r>
      <rPr>
        <b val="true"/>
        <sz val="16"/>
        <color rgb="FF000000"/>
        <rFont val="Noto Sans"/>
        <family val="2"/>
      </rPr>
      <t xml:space="preserve">中国共产党交城县委员会党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802</t>
    </r>
  </si>
  <si>
    <t xml:space="preserve">干部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3001</t>
    </r>
  </si>
  <si>
    <r>
      <rPr>
        <b val="true"/>
        <sz val="16"/>
        <color rgb="FF000000"/>
        <rFont val="宋体"/>
        <family val="0"/>
        <charset val="134"/>
      </rPr>
      <t xml:space="preserve">[033001]</t>
    </r>
    <r>
      <rPr>
        <b val="true"/>
        <sz val="16"/>
        <color rgb="FF000000"/>
        <rFont val="Noto Sans"/>
        <family val="2"/>
      </rPr>
      <t xml:space="preserve">交城县卦山景区管理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1001</t>
    </r>
  </si>
  <si>
    <r>
      <rPr>
        <b val="true"/>
        <sz val="16"/>
        <color rgb="FF000000"/>
        <rFont val="宋体"/>
        <family val="0"/>
        <charset val="134"/>
      </rPr>
      <t xml:space="preserve">[951001]</t>
    </r>
    <r>
      <rPr>
        <b val="true"/>
        <sz val="16"/>
        <color rgb="FF000000"/>
        <rFont val="Noto Sans"/>
        <family val="2"/>
      </rPr>
      <t xml:space="preserve">国家税务总局交城县税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799</t>
    </r>
  </si>
  <si>
    <t xml:space="preserve">其他税收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2001</t>
    </r>
  </si>
  <si>
    <r>
      <rPr>
        <b val="true"/>
        <sz val="16"/>
        <color rgb="FF000000"/>
        <rFont val="宋体"/>
        <family val="0"/>
        <charset val="134"/>
      </rPr>
      <t xml:space="preserve">[952001]</t>
    </r>
    <r>
      <rPr>
        <b val="true"/>
        <sz val="16"/>
        <color rgb="FF000000"/>
        <rFont val="Noto Sans"/>
        <family val="2"/>
      </rPr>
      <t xml:space="preserve">中国人民武装警察部队吕梁支队执勤二大队交城中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101</t>
    </r>
  </si>
  <si>
    <t xml:space="preserve">武装警察部队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3001</t>
    </r>
  </si>
  <si>
    <r>
      <rPr>
        <b val="true"/>
        <sz val="16"/>
        <color rgb="FF000000"/>
        <rFont val="宋体"/>
        <family val="0"/>
        <charset val="134"/>
      </rPr>
      <t xml:space="preserve">[953001]</t>
    </r>
    <r>
      <rPr>
        <b val="true"/>
        <sz val="16"/>
        <color rgb="FF000000"/>
        <rFont val="Noto Sans"/>
        <family val="2"/>
      </rPr>
      <t xml:space="preserve">交城县人民检察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4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4001</t>
    </r>
  </si>
  <si>
    <r>
      <rPr>
        <b val="true"/>
        <sz val="16"/>
        <color rgb="FF000000"/>
        <rFont val="宋体"/>
        <family val="0"/>
        <charset val="134"/>
      </rPr>
      <t xml:space="preserve">[954001]</t>
    </r>
    <r>
      <rPr>
        <b val="true"/>
        <sz val="16"/>
        <color rgb="FF000000"/>
        <rFont val="Noto Sans"/>
        <family val="2"/>
      </rPr>
      <t xml:space="preserve">交城县人民法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5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5001</t>
    </r>
  </si>
  <si>
    <r>
      <rPr>
        <b val="true"/>
        <sz val="16"/>
        <color rgb="FF000000"/>
        <rFont val="宋体"/>
        <family val="0"/>
        <charset val="134"/>
      </rPr>
      <t xml:space="preserve">[035001]</t>
    </r>
    <r>
      <rPr>
        <b val="true"/>
        <sz val="16"/>
        <color rgb="FF000000"/>
        <rFont val="Noto Sans"/>
        <family val="2"/>
      </rPr>
      <t xml:space="preserve">交城县科学技术协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60701</t>
    </r>
  </si>
  <si>
    <t xml:space="preserve">机构运行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1</t>
    </r>
  </si>
  <si>
    <r>
      <rPr>
        <b val="true"/>
        <sz val="16"/>
        <color rgb="FF000000"/>
        <rFont val="宋体"/>
        <family val="0"/>
        <charset val="134"/>
      </rPr>
      <t xml:space="preserve">[040001]</t>
    </r>
    <r>
      <rPr>
        <b val="true"/>
        <sz val="16"/>
        <color rgb="FF000000"/>
        <rFont val="Noto Sans"/>
        <family val="2"/>
      </rPr>
      <t xml:space="preserve">交城县教育科技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2</t>
    </r>
  </si>
  <si>
    <r>
      <rPr>
        <b val="true"/>
        <sz val="16"/>
        <color rgb="FF000000"/>
        <rFont val="宋体"/>
        <family val="0"/>
        <charset val="134"/>
      </rPr>
      <t xml:space="preserve">[040002]</t>
    </r>
    <r>
      <rPr>
        <b val="true"/>
        <sz val="16"/>
        <color rgb="FF000000"/>
        <rFont val="Noto Sans"/>
        <family val="2"/>
      </rPr>
      <t xml:space="preserve">交城县新建幼儿园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1</t>
    </r>
  </si>
  <si>
    <t xml:space="preserve">学前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3</t>
    </r>
  </si>
  <si>
    <r>
      <rPr>
        <b val="true"/>
        <sz val="16"/>
        <color rgb="FF000000"/>
        <rFont val="宋体"/>
        <family val="0"/>
        <charset val="134"/>
      </rPr>
      <t xml:space="preserve">[040003]</t>
    </r>
    <r>
      <rPr>
        <b val="true"/>
        <sz val="16"/>
        <color rgb="FF000000"/>
        <rFont val="Noto Sans"/>
        <family val="2"/>
      </rPr>
      <t xml:space="preserve">交城县机关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4</t>
    </r>
  </si>
  <si>
    <r>
      <rPr>
        <b val="true"/>
        <sz val="16"/>
        <color rgb="FF000000"/>
        <rFont val="宋体"/>
        <family val="0"/>
        <charset val="134"/>
      </rPr>
      <t xml:space="preserve">[040004]</t>
    </r>
    <r>
      <rPr>
        <b val="true"/>
        <sz val="16"/>
        <color rgb="FF000000"/>
        <rFont val="Noto Sans"/>
        <family val="2"/>
      </rPr>
      <t xml:space="preserve">交城县南街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5</t>
    </r>
  </si>
  <si>
    <r>
      <rPr>
        <b val="true"/>
        <sz val="16"/>
        <color rgb="FF000000"/>
        <rFont val="宋体"/>
        <family val="0"/>
        <charset val="134"/>
      </rPr>
      <t xml:space="preserve">[040005]</t>
    </r>
    <r>
      <rPr>
        <b val="true"/>
        <sz val="16"/>
        <color rgb="FF000000"/>
        <rFont val="Noto Sans"/>
        <family val="2"/>
      </rPr>
      <t xml:space="preserve">交城县坡底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6</t>
    </r>
  </si>
  <si>
    <r>
      <rPr>
        <b val="true"/>
        <sz val="16"/>
        <color rgb="FF000000"/>
        <rFont val="宋体"/>
        <family val="0"/>
        <charset val="134"/>
      </rPr>
      <t xml:space="preserve">[040006]</t>
    </r>
    <r>
      <rPr>
        <b val="true"/>
        <sz val="16"/>
        <color rgb="FF000000"/>
        <rFont val="Noto Sans"/>
        <family val="2"/>
      </rPr>
      <t xml:space="preserve">交城县天宁镇梁家庄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7</t>
    </r>
  </si>
  <si>
    <r>
      <rPr>
        <b val="true"/>
        <sz val="16"/>
        <color rgb="FF000000"/>
        <rFont val="宋体"/>
        <family val="0"/>
        <charset val="134"/>
      </rPr>
      <t xml:space="preserve">[040007]</t>
    </r>
    <r>
      <rPr>
        <b val="true"/>
        <sz val="16"/>
        <color rgb="FF000000"/>
        <rFont val="Noto Sans"/>
        <family val="2"/>
      </rPr>
      <t xml:space="preserve">交城县久鑫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8</t>
    </r>
  </si>
  <si>
    <r>
      <rPr>
        <b val="true"/>
        <sz val="16"/>
        <color rgb="FF000000"/>
        <rFont val="宋体"/>
        <family val="0"/>
        <charset val="134"/>
      </rPr>
      <t xml:space="preserve">[040008]</t>
    </r>
    <r>
      <rPr>
        <b val="true"/>
        <sz val="16"/>
        <color rgb="FF000000"/>
        <rFont val="Noto Sans"/>
        <family val="2"/>
      </rPr>
      <t xml:space="preserve">交城县新建小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2</t>
    </r>
  </si>
  <si>
    <t xml:space="preserve">小学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9</t>
    </r>
  </si>
  <si>
    <r>
      <rPr>
        <b val="true"/>
        <sz val="16"/>
        <color rgb="FF000000"/>
        <rFont val="宋体"/>
        <family val="0"/>
        <charset val="134"/>
      </rPr>
      <t xml:space="preserve">[040009]</t>
    </r>
    <r>
      <rPr>
        <b val="true"/>
        <sz val="16"/>
        <color rgb="FF000000"/>
        <rFont val="Noto Sans"/>
        <family val="2"/>
      </rPr>
      <t xml:space="preserve">交城县城内完全小学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0</t>
    </r>
  </si>
  <si>
    <r>
      <rPr>
        <b val="true"/>
        <sz val="16"/>
        <color rgb="FF000000"/>
        <rFont val="宋体"/>
        <family val="0"/>
        <charset val="134"/>
      </rPr>
      <t xml:space="preserve">[040010]</t>
    </r>
    <r>
      <rPr>
        <b val="true"/>
        <sz val="16"/>
        <color rgb="FF000000"/>
        <rFont val="Noto Sans"/>
        <family val="2"/>
      </rPr>
      <t xml:space="preserve">交城县城南小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1</t>
    </r>
  </si>
  <si>
    <r>
      <rPr>
        <b val="true"/>
        <sz val="16"/>
        <color rgb="FF000000"/>
        <rFont val="宋体"/>
        <family val="0"/>
        <charset val="134"/>
      </rPr>
      <t xml:space="preserve">[040011]</t>
    </r>
    <r>
      <rPr>
        <b val="true"/>
        <sz val="16"/>
        <color rgb="FF000000"/>
        <rFont val="Noto Sans"/>
        <family val="2"/>
      </rPr>
      <t xml:space="preserve">交城县城西小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2</t>
    </r>
  </si>
  <si>
    <r>
      <rPr>
        <b val="true"/>
        <sz val="16"/>
        <color rgb="FF000000"/>
        <rFont val="宋体"/>
        <family val="0"/>
        <charset val="134"/>
      </rPr>
      <t xml:space="preserve">[040012]</t>
    </r>
    <r>
      <rPr>
        <b val="true"/>
        <sz val="16"/>
        <color rgb="FF000000"/>
        <rFont val="Noto Sans"/>
        <family val="2"/>
      </rPr>
      <t xml:space="preserve">交城县城内初级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3</t>
    </r>
  </si>
  <si>
    <t xml:space="preserve">初中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3</t>
    </r>
  </si>
  <si>
    <r>
      <rPr>
        <b val="true"/>
        <sz val="16"/>
        <color rgb="FF000000"/>
        <rFont val="宋体"/>
        <family val="0"/>
        <charset val="134"/>
      </rPr>
      <t xml:space="preserve">[040013]</t>
    </r>
    <r>
      <rPr>
        <b val="true"/>
        <sz val="16"/>
        <color rgb="FF000000"/>
        <rFont val="Noto Sans"/>
        <family val="2"/>
      </rPr>
      <t xml:space="preserve">交城县东关初级中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4</t>
    </r>
  </si>
  <si>
    <r>
      <rPr>
        <b val="true"/>
        <sz val="16"/>
        <color rgb="FF000000"/>
        <rFont val="宋体"/>
        <family val="0"/>
        <charset val="134"/>
      </rPr>
      <t xml:space="preserve">[040014]</t>
    </r>
    <r>
      <rPr>
        <b val="true"/>
        <sz val="16"/>
        <color rgb="FF000000"/>
        <rFont val="Noto Sans"/>
        <family val="2"/>
      </rPr>
      <t xml:space="preserve">交城县城西初级中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24</t>
    </r>
  </si>
  <si>
    <r>
      <rPr>
        <b val="true"/>
        <sz val="16"/>
        <color rgb="FF000000"/>
        <rFont val="宋体"/>
        <family val="0"/>
        <charset val="134"/>
      </rPr>
      <t xml:space="preserve">[040024]</t>
    </r>
    <r>
      <rPr>
        <b val="true"/>
        <sz val="16"/>
        <color rgb="FF000000"/>
        <rFont val="Noto Sans"/>
        <family val="2"/>
      </rPr>
      <t xml:space="preserve">山西省交城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4</t>
    </r>
  </si>
  <si>
    <t xml:space="preserve">高中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25</t>
    </r>
  </si>
  <si>
    <r>
      <rPr>
        <b val="true"/>
        <sz val="16"/>
        <color rgb="FF000000"/>
        <rFont val="宋体"/>
        <family val="0"/>
        <charset val="134"/>
      </rPr>
      <t xml:space="preserve">[040025]</t>
    </r>
    <r>
      <rPr>
        <b val="true"/>
        <sz val="16"/>
        <color rgb="FF000000"/>
        <rFont val="Noto Sans"/>
        <family val="2"/>
      </rPr>
      <t xml:space="preserve">交城县第二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999</t>
    </r>
  </si>
  <si>
    <t xml:space="preserve">其他教育费附加安排的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26</t>
    </r>
  </si>
  <si>
    <r>
      <rPr>
        <b val="true"/>
        <sz val="16"/>
        <color rgb="FF000000"/>
        <rFont val="宋体"/>
        <family val="0"/>
        <charset val="134"/>
      </rPr>
      <t xml:space="preserve">[040026]</t>
    </r>
    <r>
      <rPr>
        <b val="true"/>
        <sz val="16"/>
        <color rgb="FF000000"/>
        <rFont val="Noto Sans"/>
        <family val="2"/>
      </rPr>
      <t xml:space="preserve">交城县职业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302</t>
    </r>
  </si>
  <si>
    <t xml:space="preserve">中等职业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34</t>
    </r>
  </si>
  <si>
    <r>
      <rPr>
        <b val="true"/>
        <sz val="16"/>
        <color rgb="FF000000"/>
        <rFont val="宋体"/>
        <family val="0"/>
        <charset val="134"/>
      </rPr>
      <t xml:space="preserve">[040034]</t>
    </r>
    <r>
      <rPr>
        <b val="true"/>
        <sz val="16"/>
        <color rgb="FF000000"/>
        <rFont val="Noto Sans"/>
        <family val="2"/>
      </rPr>
      <t xml:space="preserve">山西广播电视大学交城工作站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404</t>
    </r>
  </si>
  <si>
    <t xml:space="preserve">成人广播电视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35</t>
    </r>
  </si>
  <si>
    <r>
      <rPr>
        <b val="true"/>
        <sz val="16"/>
        <color rgb="FF000000"/>
        <rFont val="宋体"/>
        <family val="0"/>
        <charset val="134"/>
      </rPr>
      <t xml:space="preserve">[040035]</t>
    </r>
    <r>
      <rPr>
        <b val="true"/>
        <sz val="16"/>
        <color rgb="FF000000"/>
        <rFont val="Noto Sans"/>
        <family val="2"/>
      </rPr>
      <t xml:space="preserve">交城县教育科技事业发展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99</t>
    </r>
  </si>
  <si>
    <t xml:space="preserve">其他普通教育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1</t>
    </r>
  </si>
  <si>
    <r>
      <rPr>
        <b val="true"/>
        <sz val="16"/>
        <color rgb="FF000000"/>
        <rFont val="宋体"/>
        <family val="0"/>
        <charset val="134"/>
      </rPr>
      <t xml:space="preserve">[040801]</t>
    </r>
    <r>
      <rPr>
        <b val="true"/>
        <sz val="16"/>
        <color rgb="FF000000"/>
        <rFont val="Noto Sans"/>
        <family val="2"/>
      </rPr>
      <t xml:space="preserve">交城县天宁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2</t>
    </r>
  </si>
  <si>
    <r>
      <rPr>
        <b val="true"/>
        <sz val="16"/>
        <color rgb="FF000000"/>
        <rFont val="宋体"/>
        <family val="0"/>
        <charset val="134"/>
      </rPr>
      <t xml:space="preserve">[040802]</t>
    </r>
    <r>
      <rPr>
        <b val="true"/>
        <sz val="16"/>
        <color rgb="FF000000"/>
        <rFont val="Noto Sans"/>
        <family val="2"/>
      </rPr>
      <t xml:space="preserve">交城县夏家营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3</t>
    </r>
  </si>
  <si>
    <r>
      <rPr>
        <b val="true"/>
        <sz val="16"/>
        <color rgb="FF000000"/>
        <rFont val="宋体"/>
        <family val="0"/>
        <charset val="134"/>
      </rPr>
      <t xml:space="preserve">[040803]</t>
    </r>
    <r>
      <rPr>
        <b val="true"/>
        <sz val="16"/>
        <color rgb="FF000000"/>
        <rFont val="Noto Sans"/>
        <family val="2"/>
      </rPr>
      <t xml:space="preserve">交城县西营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4</t>
    </r>
  </si>
  <si>
    <r>
      <rPr>
        <b val="true"/>
        <sz val="16"/>
        <color rgb="FF000000"/>
        <rFont val="宋体"/>
        <family val="0"/>
        <charset val="134"/>
      </rPr>
      <t xml:space="preserve">[040804]</t>
    </r>
    <r>
      <rPr>
        <b val="true"/>
        <sz val="16"/>
        <color rgb="FF000000"/>
        <rFont val="Noto Sans"/>
        <family val="2"/>
      </rPr>
      <t xml:space="preserve">交城县洪相乡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6</t>
    </r>
  </si>
  <si>
    <r>
      <rPr>
        <b val="true"/>
        <sz val="16"/>
        <color rgb="FF000000"/>
        <rFont val="宋体"/>
        <family val="0"/>
        <charset val="134"/>
      </rPr>
      <t xml:space="preserve">[040806]</t>
    </r>
    <r>
      <rPr>
        <b val="true"/>
        <sz val="16"/>
        <color rgb="FF000000"/>
        <rFont val="Noto Sans"/>
        <family val="2"/>
      </rPr>
      <t xml:space="preserve">交城县会立乡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7</t>
    </r>
  </si>
  <si>
    <r>
      <rPr>
        <b val="true"/>
        <sz val="16"/>
        <color rgb="FF000000"/>
        <rFont val="宋体"/>
        <family val="0"/>
        <charset val="134"/>
      </rPr>
      <t xml:space="preserve">[040807]</t>
    </r>
    <r>
      <rPr>
        <b val="true"/>
        <sz val="16"/>
        <color rgb="FF000000"/>
        <rFont val="Noto Sans"/>
        <family val="2"/>
      </rPr>
      <t xml:space="preserve">交城县西社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8</t>
    </r>
  </si>
  <si>
    <r>
      <rPr>
        <b val="true"/>
        <sz val="16"/>
        <color rgb="FF000000"/>
        <rFont val="宋体"/>
        <family val="0"/>
        <charset val="134"/>
      </rPr>
      <t xml:space="preserve">[040808]</t>
    </r>
    <r>
      <rPr>
        <b val="true"/>
        <sz val="16"/>
        <color rgb="FF000000"/>
        <rFont val="Noto Sans"/>
        <family val="2"/>
      </rPr>
      <t xml:space="preserve">交城县水峪贯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1</t>
    </r>
  </si>
  <si>
    <r>
      <rPr>
        <b val="true"/>
        <sz val="16"/>
        <color rgb="FF000000"/>
        <rFont val="宋体"/>
        <family val="0"/>
        <charset val="134"/>
      </rPr>
      <t xml:space="preserve">[041001]</t>
    </r>
    <r>
      <rPr>
        <b val="true"/>
        <sz val="16"/>
        <color rgb="FF000000"/>
        <rFont val="Noto Sans"/>
        <family val="2"/>
      </rPr>
      <t xml:space="preserve">交城县文化和旅游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6</t>
    </r>
  </si>
  <si>
    <r>
      <rPr>
        <b val="true"/>
        <sz val="16"/>
        <color rgb="FF000000"/>
        <rFont val="宋体"/>
        <family val="0"/>
        <charset val="134"/>
      </rPr>
      <t xml:space="preserve">[041006]</t>
    </r>
    <r>
      <rPr>
        <b val="true"/>
        <sz val="16"/>
        <color rgb="FF000000"/>
        <rFont val="Noto Sans"/>
        <family val="2"/>
      </rPr>
      <t xml:space="preserve">交城县文化市场综合行政执法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12</t>
    </r>
  </si>
  <si>
    <t xml:space="preserve">文化和旅游市场管理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7</t>
    </r>
  </si>
  <si>
    <r>
      <rPr>
        <b val="true"/>
        <sz val="16"/>
        <color rgb="FF000000"/>
        <rFont val="宋体"/>
        <family val="0"/>
        <charset val="134"/>
      </rPr>
      <t xml:space="preserve">[041007]</t>
    </r>
    <r>
      <rPr>
        <b val="true"/>
        <sz val="16"/>
        <color rgb="FF000000"/>
        <rFont val="Noto Sans"/>
        <family val="2"/>
      </rPr>
      <t xml:space="preserve">交城县文化旅游服务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9</t>
    </r>
  </si>
  <si>
    <r>
      <rPr>
        <b val="true"/>
        <sz val="16"/>
        <color rgb="FF000000"/>
        <rFont val="宋体"/>
        <family val="0"/>
        <charset val="134"/>
      </rPr>
      <t xml:space="preserve">[041009]</t>
    </r>
    <r>
      <rPr>
        <b val="true"/>
        <sz val="16"/>
        <color rgb="FF000000"/>
        <rFont val="Noto Sans"/>
        <family val="2"/>
      </rPr>
      <t xml:space="preserve">交城县文化艺术研究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07</t>
    </r>
  </si>
  <si>
    <t xml:space="preserve">艺术表演团体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2001</t>
    </r>
  </si>
  <si>
    <r>
      <rPr>
        <b val="true"/>
        <sz val="16"/>
        <color rgb="FF000000"/>
        <rFont val="宋体"/>
        <family val="0"/>
        <charset val="134"/>
      </rPr>
      <t xml:space="preserve">[042001]</t>
    </r>
    <r>
      <rPr>
        <b val="true"/>
        <sz val="16"/>
        <color rgb="FF000000"/>
        <rFont val="Noto Sans"/>
        <family val="2"/>
      </rPr>
      <t xml:space="preserve">交城县文学艺术工作者联合会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3001</t>
    </r>
  </si>
  <si>
    <r>
      <rPr>
        <b val="true"/>
        <sz val="16"/>
        <color rgb="FF000000"/>
        <rFont val="宋体"/>
        <family val="0"/>
        <charset val="134"/>
      </rPr>
      <t xml:space="preserve">[043001]</t>
    </r>
    <r>
      <rPr>
        <b val="true"/>
        <sz val="16"/>
        <color rgb="FF000000"/>
        <rFont val="Noto Sans"/>
        <family val="2"/>
      </rPr>
      <t xml:space="preserve">交城县广播电视台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899</t>
    </r>
  </si>
  <si>
    <t xml:space="preserve">其他广播电视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4001</t>
    </r>
  </si>
  <si>
    <r>
      <rPr>
        <b val="true"/>
        <sz val="16"/>
        <color rgb="FF000000"/>
        <rFont val="宋体"/>
        <family val="0"/>
        <charset val="134"/>
      </rPr>
      <t xml:space="preserve">[044001]</t>
    </r>
    <r>
      <rPr>
        <b val="true"/>
        <sz val="16"/>
        <color rgb="FF000000"/>
        <rFont val="Noto Sans"/>
        <family val="2"/>
      </rPr>
      <t xml:space="preserve">交城县人力资源和社会保障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105</t>
    </r>
  </si>
  <si>
    <t xml:space="preserve">劳动保障监察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4004</t>
    </r>
  </si>
  <si>
    <r>
      <rPr>
        <b val="true"/>
        <sz val="16"/>
        <color rgb="FF000000"/>
        <rFont val="宋体"/>
        <family val="0"/>
        <charset val="134"/>
      </rPr>
      <t xml:space="preserve">[044004]</t>
    </r>
    <r>
      <rPr>
        <b val="true"/>
        <sz val="16"/>
        <color rgb="FF000000"/>
        <rFont val="Noto Sans"/>
        <family val="2"/>
      </rPr>
      <t xml:space="preserve">交城县创业就业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299</t>
    </r>
  </si>
  <si>
    <t xml:space="preserve">其他组织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4009</t>
    </r>
  </si>
  <si>
    <r>
      <rPr>
        <b val="true"/>
        <sz val="16"/>
        <color rgb="FF000000"/>
        <rFont val="宋体"/>
        <family val="0"/>
        <charset val="134"/>
      </rPr>
      <t xml:space="preserve">[044009]</t>
    </r>
    <r>
      <rPr>
        <b val="true"/>
        <sz val="16"/>
        <color rgb="FF000000"/>
        <rFont val="Noto Sans"/>
        <family val="2"/>
      </rPr>
      <t xml:space="preserve">交城县社会保险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109</t>
    </r>
  </si>
  <si>
    <t xml:space="preserve">社会保险经办机构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602</t>
    </r>
  </si>
  <si>
    <t xml:space="preserve">财政对城乡居民基本养老保险基金的补助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5001</t>
    </r>
  </si>
  <si>
    <r>
      <rPr>
        <b val="true"/>
        <sz val="16"/>
        <color rgb="FF000000"/>
        <rFont val="宋体"/>
        <family val="0"/>
        <charset val="134"/>
      </rPr>
      <t xml:space="preserve">[045001]</t>
    </r>
    <r>
      <rPr>
        <b val="true"/>
        <sz val="16"/>
        <color rgb="FF000000"/>
        <rFont val="Noto Sans"/>
        <family val="2"/>
      </rPr>
      <t xml:space="preserve">中共交城县委老干部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503</t>
    </r>
  </si>
  <si>
    <t xml:space="preserve">离退休人员管理机构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599</t>
    </r>
  </si>
  <si>
    <t xml:space="preserve">其他行政事业单位养老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6001</t>
    </r>
  </si>
  <si>
    <r>
      <rPr>
        <b val="true"/>
        <sz val="16"/>
        <color rgb="FF000000"/>
        <rFont val="宋体"/>
        <family val="0"/>
        <charset val="134"/>
      </rPr>
      <t xml:space="preserve">[046001]</t>
    </r>
    <r>
      <rPr>
        <b val="true"/>
        <sz val="16"/>
        <color rgb="FF000000"/>
        <rFont val="Noto Sans"/>
        <family val="2"/>
      </rPr>
      <t xml:space="preserve">交城县民政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1107</t>
    </r>
  </si>
  <si>
    <t xml:space="preserve">残疾人生活和护理补贴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502</t>
    </r>
  </si>
  <si>
    <t xml:space="preserve">其他农村生活救助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9999</t>
    </r>
  </si>
  <si>
    <t xml:space="preserve">其他社会保障和就业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6003</t>
    </r>
  </si>
  <si>
    <r>
      <rPr>
        <b val="true"/>
        <sz val="16"/>
        <color rgb="FF000000"/>
        <rFont val="宋体"/>
        <family val="0"/>
        <charset val="134"/>
      </rPr>
      <t xml:space="preserve">[046003]</t>
    </r>
    <r>
      <rPr>
        <b val="true"/>
        <sz val="16"/>
        <color rgb="FF000000"/>
        <rFont val="Noto Sans"/>
        <family val="2"/>
      </rPr>
      <t xml:space="preserve">交城县社会救助和福利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1005</t>
    </r>
  </si>
  <si>
    <t xml:space="preserve">社会福利事业单位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7001</t>
    </r>
  </si>
  <si>
    <r>
      <rPr>
        <b val="true"/>
        <sz val="16"/>
        <color rgb="FF000000"/>
        <rFont val="宋体"/>
        <family val="0"/>
        <charset val="134"/>
      </rPr>
      <t xml:space="preserve">[047001]</t>
    </r>
    <r>
      <rPr>
        <b val="true"/>
        <sz val="16"/>
        <color rgb="FF000000"/>
        <rFont val="Noto Sans"/>
        <family val="2"/>
      </rPr>
      <t xml:space="preserve">交城县退役军人事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899</t>
    </r>
  </si>
  <si>
    <t xml:space="preserve">其他优抚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804</t>
    </r>
  </si>
  <si>
    <t xml:space="preserve">拥军优属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8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8001</t>
    </r>
  </si>
  <si>
    <r>
      <rPr>
        <b val="true"/>
        <sz val="16"/>
        <color rgb="FF000000"/>
        <rFont val="宋体"/>
        <family val="0"/>
        <charset val="134"/>
      </rPr>
      <t xml:space="preserve">[048001]</t>
    </r>
    <r>
      <rPr>
        <b val="true"/>
        <sz val="16"/>
        <color rgb="FF000000"/>
        <rFont val="Noto Sans"/>
        <family val="2"/>
      </rPr>
      <t xml:space="preserve">交城县残疾人联合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1199</t>
    </r>
  </si>
  <si>
    <t xml:space="preserve">其他残疾人事业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90201</t>
    </r>
  </si>
  <si>
    <t xml:space="preserve">年初预留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9001</t>
    </r>
  </si>
  <si>
    <r>
      <rPr>
        <b val="true"/>
        <sz val="16"/>
        <color rgb="FF000000"/>
        <rFont val="宋体"/>
        <family val="0"/>
        <charset val="134"/>
      </rPr>
      <t xml:space="preserve">[049001]</t>
    </r>
    <r>
      <rPr>
        <b val="true"/>
        <sz val="16"/>
        <color rgb="FF000000"/>
        <rFont val="Noto Sans"/>
        <family val="2"/>
      </rPr>
      <t xml:space="preserve">交城县医疗保障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15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9002</t>
    </r>
  </si>
  <si>
    <r>
      <rPr>
        <b val="true"/>
        <sz val="16"/>
        <color rgb="FF000000"/>
        <rFont val="宋体"/>
        <family val="0"/>
        <charset val="134"/>
      </rPr>
      <t xml:space="preserve">[049002]</t>
    </r>
    <r>
      <rPr>
        <b val="true"/>
        <sz val="16"/>
        <color rgb="FF000000"/>
        <rFont val="Noto Sans"/>
        <family val="2"/>
      </rPr>
      <t xml:space="preserve">交城县医疗保险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1199</t>
    </r>
  </si>
  <si>
    <t xml:space="preserve">其他行政事业单位医疗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1</t>
    </r>
  </si>
  <si>
    <r>
      <rPr>
        <b val="true"/>
        <sz val="16"/>
        <color rgb="FF000000"/>
        <rFont val="宋体"/>
        <family val="0"/>
        <charset val="134"/>
      </rPr>
      <t xml:space="preserve">[050001]</t>
    </r>
    <r>
      <rPr>
        <b val="true"/>
        <sz val="16"/>
        <color rgb="FF000000"/>
        <rFont val="Noto Sans"/>
        <family val="2"/>
      </rPr>
      <t xml:space="preserve">交城县卫生健康和体育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199</t>
    </r>
  </si>
  <si>
    <t xml:space="preserve">其他卫生健康管理事务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99</t>
    </r>
  </si>
  <si>
    <t xml:space="preserve">其他公共卫生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2</t>
    </r>
  </si>
  <si>
    <r>
      <rPr>
        <b val="true"/>
        <sz val="16"/>
        <color rgb="FF000000"/>
        <rFont val="宋体"/>
        <family val="0"/>
        <charset val="134"/>
      </rPr>
      <t xml:space="preserve">[050002]</t>
    </r>
    <r>
      <rPr>
        <b val="true"/>
        <sz val="16"/>
        <color rgb="FF000000"/>
        <rFont val="Noto Sans"/>
        <family val="2"/>
      </rPr>
      <t xml:space="preserve">交城县中医医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202</t>
    </r>
  </si>
  <si>
    <t xml:space="preserve">中医（民族）医院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4</t>
    </r>
  </si>
  <si>
    <r>
      <rPr>
        <b val="true"/>
        <sz val="16"/>
        <color rgb="FF000000"/>
        <rFont val="宋体"/>
        <family val="0"/>
        <charset val="134"/>
      </rPr>
      <t xml:space="preserve">[050004]</t>
    </r>
    <r>
      <rPr>
        <b val="true"/>
        <sz val="16"/>
        <color rgb="FF000000"/>
        <rFont val="Noto Sans"/>
        <family val="2"/>
      </rPr>
      <t xml:space="preserve">交城县妇幼保健计划生育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03</t>
    </r>
  </si>
  <si>
    <t xml:space="preserve">妇幼保健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5</t>
    </r>
  </si>
  <si>
    <r>
      <rPr>
        <b val="true"/>
        <sz val="16"/>
        <color rgb="FF000000"/>
        <rFont val="宋体"/>
        <family val="0"/>
        <charset val="134"/>
      </rPr>
      <t xml:space="preserve">[050005]</t>
    </r>
    <r>
      <rPr>
        <b val="true"/>
        <sz val="16"/>
        <color rgb="FF000000"/>
        <rFont val="Noto Sans"/>
        <family val="2"/>
      </rPr>
      <t xml:space="preserve">交城县疾病预防控制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01</t>
    </r>
  </si>
  <si>
    <t xml:space="preserve">疾病预防控制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8</t>
    </r>
  </si>
  <si>
    <r>
      <rPr>
        <b val="true"/>
        <sz val="16"/>
        <color rgb="FF000000"/>
        <rFont val="宋体"/>
        <family val="0"/>
        <charset val="134"/>
      </rPr>
      <t xml:space="preserve">[050008]</t>
    </r>
    <r>
      <rPr>
        <b val="true"/>
        <sz val="16"/>
        <color rgb="FF000000"/>
        <rFont val="Noto Sans"/>
        <family val="2"/>
      </rPr>
      <t xml:space="preserve">交城县卫生健康综合事务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9</t>
    </r>
  </si>
  <si>
    <r>
      <rPr>
        <b val="true"/>
        <sz val="16"/>
        <color rgb="FF000000"/>
        <rFont val="宋体"/>
        <family val="0"/>
        <charset val="134"/>
      </rPr>
      <t xml:space="preserve">[050009]</t>
    </r>
    <r>
      <rPr>
        <b val="true"/>
        <sz val="16"/>
        <color rgb="FF000000"/>
        <rFont val="Noto Sans"/>
        <family val="2"/>
      </rPr>
      <t xml:space="preserve">交城县卫生健康综合行政执法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02</t>
    </r>
  </si>
  <si>
    <t xml:space="preserve">卫生监督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001</t>
    </r>
  </si>
  <si>
    <r>
      <rPr>
        <b val="true"/>
        <sz val="16"/>
        <color rgb="FF000000"/>
        <rFont val="宋体"/>
        <family val="0"/>
        <charset val="134"/>
      </rPr>
      <t xml:space="preserve">[051001]</t>
    </r>
    <r>
      <rPr>
        <b val="true"/>
        <sz val="16"/>
        <color rgb="FF000000"/>
        <rFont val="Noto Sans"/>
        <family val="2"/>
      </rPr>
      <t xml:space="preserve">交城县医疗集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201</t>
    </r>
  </si>
  <si>
    <t xml:space="preserve">综合医院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1</t>
    </r>
  </si>
  <si>
    <r>
      <rPr>
        <b val="true"/>
        <sz val="16"/>
        <color rgb="FF000000"/>
        <rFont val="宋体"/>
        <family val="0"/>
        <charset val="134"/>
      </rPr>
      <t xml:space="preserve">[051801]</t>
    </r>
    <r>
      <rPr>
        <b val="true"/>
        <sz val="16"/>
        <color rgb="FF000000"/>
        <rFont val="Noto Sans"/>
        <family val="2"/>
      </rPr>
      <t xml:space="preserve">交城县医疗集团天宁镇卫生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302</t>
    </r>
  </si>
  <si>
    <t xml:space="preserve">乡镇卫生院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2</t>
    </r>
  </si>
  <si>
    <r>
      <rPr>
        <b val="true"/>
        <sz val="16"/>
        <color rgb="FF000000"/>
        <rFont val="宋体"/>
        <family val="0"/>
        <charset val="134"/>
      </rPr>
      <t xml:space="preserve">[051802]</t>
    </r>
    <r>
      <rPr>
        <b val="true"/>
        <sz val="16"/>
        <color rgb="FF000000"/>
        <rFont val="Noto Sans"/>
        <family val="2"/>
      </rPr>
      <t xml:space="preserve">交城县医疗集团夏家营镇中心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3</t>
    </r>
  </si>
  <si>
    <r>
      <rPr>
        <b val="true"/>
        <sz val="16"/>
        <color rgb="FF000000"/>
        <rFont val="宋体"/>
        <family val="0"/>
        <charset val="134"/>
      </rPr>
      <t xml:space="preserve">[051803]</t>
    </r>
    <r>
      <rPr>
        <b val="true"/>
        <sz val="16"/>
        <color rgb="FF000000"/>
        <rFont val="Noto Sans"/>
        <family val="2"/>
      </rPr>
      <t xml:space="preserve">交城县医疗集团洪相镇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4</t>
    </r>
  </si>
  <si>
    <r>
      <rPr>
        <b val="true"/>
        <sz val="16"/>
        <color rgb="FF000000"/>
        <rFont val="宋体"/>
        <family val="0"/>
        <charset val="134"/>
      </rPr>
      <t xml:space="preserve">[051804]</t>
    </r>
    <r>
      <rPr>
        <b val="true"/>
        <sz val="16"/>
        <color rgb="FF000000"/>
        <rFont val="Noto Sans"/>
        <family val="2"/>
      </rPr>
      <t xml:space="preserve">交城县医疗集团西营镇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5</t>
    </r>
  </si>
  <si>
    <r>
      <rPr>
        <b val="true"/>
        <sz val="16"/>
        <color rgb="FF000000"/>
        <rFont val="宋体"/>
        <family val="0"/>
        <charset val="134"/>
      </rPr>
      <t xml:space="preserve">[051805]</t>
    </r>
    <r>
      <rPr>
        <b val="true"/>
        <sz val="16"/>
        <color rgb="FF000000"/>
        <rFont val="Noto Sans"/>
        <family val="2"/>
      </rPr>
      <t xml:space="preserve">交城县医疗集团岭底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6</t>
    </r>
  </si>
  <si>
    <r>
      <rPr>
        <b val="true"/>
        <sz val="16"/>
        <color rgb="FF000000"/>
        <rFont val="宋体"/>
        <family val="0"/>
        <charset val="134"/>
      </rPr>
      <t xml:space="preserve">[051806]</t>
    </r>
    <r>
      <rPr>
        <b val="true"/>
        <sz val="16"/>
        <color rgb="FF000000"/>
        <rFont val="Noto Sans"/>
        <family val="2"/>
      </rPr>
      <t xml:space="preserve">交城县医疗集团水峪贯镇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7</t>
    </r>
  </si>
  <si>
    <r>
      <rPr>
        <b val="true"/>
        <sz val="16"/>
        <color rgb="FF000000"/>
        <rFont val="宋体"/>
        <family val="0"/>
        <charset val="134"/>
      </rPr>
      <t xml:space="preserve">[051807]</t>
    </r>
    <r>
      <rPr>
        <b val="true"/>
        <sz val="16"/>
        <color rgb="FF000000"/>
        <rFont val="Noto Sans"/>
        <family val="2"/>
      </rPr>
      <t xml:space="preserve">交城县医疗集团庞泉沟镇中心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8</t>
    </r>
  </si>
  <si>
    <r>
      <rPr>
        <b val="true"/>
        <sz val="16"/>
        <color rgb="FF000000"/>
        <rFont val="宋体"/>
        <family val="0"/>
        <charset val="134"/>
      </rPr>
      <t xml:space="preserve">[051808]</t>
    </r>
    <r>
      <rPr>
        <b val="true"/>
        <sz val="16"/>
        <color rgb="FF000000"/>
        <rFont val="Noto Sans"/>
        <family val="2"/>
      </rPr>
      <t xml:space="preserve">交城县医疗集团东坡底乡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9</t>
    </r>
  </si>
  <si>
    <r>
      <rPr>
        <b val="true"/>
        <sz val="16"/>
        <color rgb="FF000000"/>
        <rFont val="宋体"/>
        <family val="0"/>
        <charset val="134"/>
      </rPr>
      <t xml:space="preserve">[051809]</t>
    </r>
    <r>
      <rPr>
        <b val="true"/>
        <sz val="16"/>
        <color rgb="FF000000"/>
        <rFont val="Noto Sans"/>
        <family val="2"/>
      </rPr>
      <t xml:space="preserve">交城县医疗集团西社镇中心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10</t>
    </r>
  </si>
  <si>
    <r>
      <rPr>
        <b val="true"/>
        <sz val="16"/>
        <color rgb="FF000000"/>
        <rFont val="宋体"/>
        <family val="0"/>
        <charset val="134"/>
      </rPr>
      <t xml:space="preserve">[051810]</t>
    </r>
    <r>
      <rPr>
        <b val="true"/>
        <sz val="16"/>
        <color rgb="FF000000"/>
        <rFont val="Noto Sans"/>
        <family val="2"/>
      </rPr>
      <t xml:space="preserve">交城县医疗集团会立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1</t>
    </r>
  </si>
  <si>
    <r>
      <rPr>
        <b val="true"/>
        <sz val="16"/>
        <color rgb="FF000000"/>
        <rFont val="宋体"/>
        <family val="0"/>
        <charset val="134"/>
      </rPr>
      <t xml:space="preserve">[060001]</t>
    </r>
    <r>
      <rPr>
        <b val="true"/>
        <sz val="16"/>
        <color rgb="FF000000"/>
        <rFont val="Noto Sans"/>
        <family val="2"/>
      </rPr>
      <t xml:space="preserve">交城县住房和城乡建设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301</t>
    </r>
  </si>
  <si>
    <t xml:space="preserve">大气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104</t>
    </r>
  </si>
  <si>
    <t xml:space="preserve">城管执法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199</t>
    </r>
  </si>
  <si>
    <t xml:space="preserve">其他城乡社区管理事务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399</t>
    </r>
  </si>
  <si>
    <t xml:space="preserve">其他城乡社区公共设施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501</t>
    </r>
  </si>
  <si>
    <t xml:space="preserve">城乡社区环境卫生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2</t>
    </r>
  </si>
  <si>
    <r>
      <rPr>
        <b val="true"/>
        <sz val="16"/>
        <color rgb="FF000000"/>
        <rFont val="宋体"/>
        <family val="0"/>
        <charset val="134"/>
      </rPr>
      <t xml:space="preserve">[060002]</t>
    </r>
    <r>
      <rPr>
        <b val="true"/>
        <sz val="16"/>
        <color rgb="FF000000"/>
        <rFont val="Noto Sans"/>
        <family val="2"/>
      </rPr>
      <t xml:space="preserve">交城县污水处理厂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302</t>
    </r>
  </si>
  <si>
    <t xml:space="preserve">水体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3</t>
    </r>
  </si>
  <si>
    <r>
      <rPr>
        <b val="true"/>
        <sz val="16"/>
        <color rgb="FF000000"/>
        <rFont val="宋体"/>
        <family val="0"/>
        <charset val="134"/>
      </rPr>
      <t xml:space="preserve">[060003]</t>
    </r>
    <r>
      <rPr>
        <b val="true"/>
        <sz val="16"/>
        <color rgb="FF000000"/>
        <rFont val="Noto Sans"/>
        <family val="2"/>
      </rPr>
      <t xml:space="preserve">交城县垃圾处理厂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304</t>
    </r>
  </si>
  <si>
    <t xml:space="preserve">固体废弃物与化学品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4</t>
    </r>
  </si>
  <si>
    <r>
      <rPr>
        <b val="true"/>
        <sz val="16"/>
        <color rgb="FF000000"/>
        <rFont val="宋体"/>
        <family val="0"/>
        <charset val="134"/>
      </rPr>
      <t xml:space="preserve">[060004]</t>
    </r>
    <r>
      <rPr>
        <b val="true"/>
        <sz val="16"/>
        <color rgb="FF000000"/>
        <rFont val="Noto Sans"/>
        <family val="2"/>
      </rPr>
      <t xml:space="preserve">交城县供热公司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5</t>
    </r>
  </si>
  <si>
    <r>
      <rPr>
        <b val="true"/>
        <sz val="16"/>
        <color rgb="FF000000"/>
        <rFont val="宋体"/>
        <family val="0"/>
        <charset val="134"/>
      </rPr>
      <t xml:space="preserve">[060005]</t>
    </r>
    <r>
      <rPr>
        <b val="true"/>
        <sz val="16"/>
        <color rgb="FF000000"/>
        <rFont val="Noto Sans"/>
        <family val="2"/>
      </rPr>
      <t xml:space="preserve">山西省交城县供水公司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6</t>
    </r>
  </si>
  <si>
    <r>
      <rPr>
        <b val="true"/>
        <sz val="16"/>
        <color rgb="FF000000"/>
        <rFont val="宋体"/>
        <family val="0"/>
        <charset val="134"/>
      </rPr>
      <t xml:space="preserve">[060006]</t>
    </r>
    <r>
      <rPr>
        <b val="true"/>
        <sz val="16"/>
        <color rgb="FF000000"/>
        <rFont val="Noto Sans"/>
        <family val="2"/>
      </rPr>
      <t xml:space="preserve">交城县房地产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10399</t>
    </r>
  </si>
  <si>
    <t xml:space="preserve">其他城乡社区住宅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1001</t>
    </r>
  </si>
  <si>
    <r>
      <rPr>
        <b val="true"/>
        <sz val="16"/>
        <color rgb="FF000000"/>
        <rFont val="宋体"/>
        <family val="0"/>
        <charset val="134"/>
      </rPr>
      <t xml:space="preserve">[061001]</t>
    </r>
    <r>
      <rPr>
        <b val="true"/>
        <sz val="16"/>
        <color rgb="FF000000"/>
        <rFont val="Noto Sans"/>
        <family val="2"/>
      </rPr>
      <t xml:space="preserve">交城县交通运输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04</t>
    </r>
  </si>
  <si>
    <t xml:space="preserve">公路建设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12</t>
    </r>
  </si>
  <si>
    <t xml:space="preserve">公路运输管理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99</t>
    </r>
  </si>
  <si>
    <t xml:space="preserve">其他公路水路运输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0001</t>
    </r>
  </si>
  <si>
    <r>
      <rPr>
        <b val="true"/>
        <sz val="16"/>
        <color rgb="FF000000"/>
        <rFont val="宋体"/>
        <family val="0"/>
        <charset val="134"/>
      </rPr>
      <t xml:space="preserve">[070001]</t>
    </r>
    <r>
      <rPr>
        <b val="true"/>
        <sz val="16"/>
        <color rgb="FF000000"/>
        <rFont val="Noto Sans"/>
        <family val="2"/>
      </rPr>
      <t xml:space="preserve">交城县农业农村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104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0007</t>
    </r>
  </si>
  <si>
    <r>
      <rPr>
        <b val="true"/>
        <sz val="16"/>
        <color rgb="FF000000"/>
        <rFont val="宋体"/>
        <family val="0"/>
        <charset val="134"/>
      </rPr>
      <t xml:space="preserve">[070007]</t>
    </r>
    <r>
      <rPr>
        <b val="true"/>
        <sz val="16"/>
        <color rgb="FF000000"/>
        <rFont val="Noto Sans"/>
        <family val="2"/>
      </rPr>
      <t xml:space="preserve">交城县现代农业发展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199</t>
    </r>
  </si>
  <si>
    <t xml:space="preserve">其他农业农村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1001</t>
    </r>
  </si>
  <si>
    <r>
      <rPr>
        <b val="true"/>
        <sz val="16"/>
        <color rgb="FF000000"/>
        <rFont val="宋体"/>
        <family val="0"/>
        <charset val="134"/>
      </rPr>
      <t xml:space="preserve">[071001]</t>
    </r>
    <r>
      <rPr>
        <b val="true"/>
        <sz val="16"/>
        <color rgb="FF000000"/>
        <rFont val="Noto Sans"/>
        <family val="2"/>
      </rPr>
      <t xml:space="preserve">交城县乡村振兴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5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599</t>
    </r>
  </si>
  <si>
    <t xml:space="preserve">其他巩固脱贫衔接乡村振兴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2001</t>
    </r>
  </si>
  <si>
    <r>
      <rPr>
        <b val="true"/>
        <sz val="16"/>
        <color rgb="FF000000"/>
        <rFont val="宋体"/>
        <family val="0"/>
        <charset val="134"/>
      </rPr>
      <t xml:space="preserve">[072001]</t>
    </r>
    <r>
      <rPr>
        <b val="true"/>
        <sz val="16"/>
        <color rgb="FF000000"/>
        <rFont val="Noto Sans"/>
        <family val="2"/>
      </rPr>
      <t xml:space="preserve">交城县林业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299</t>
    </r>
  </si>
  <si>
    <t xml:space="preserve">其他林业和草原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2004</t>
    </r>
  </si>
  <si>
    <r>
      <rPr>
        <b val="true"/>
        <sz val="16"/>
        <color rgb="FF000000"/>
        <rFont val="宋体"/>
        <family val="0"/>
        <charset val="134"/>
      </rPr>
      <t xml:space="preserve">[072004]</t>
    </r>
    <r>
      <rPr>
        <b val="true"/>
        <sz val="16"/>
        <color rgb="FF000000"/>
        <rFont val="Noto Sans"/>
        <family val="2"/>
      </rPr>
      <t xml:space="preserve">交城县林业发展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204</t>
    </r>
  </si>
  <si>
    <t xml:space="preserve">事业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2005</t>
    </r>
  </si>
  <si>
    <r>
      <rPr>
        <b val="true"/>
        <sz val="16"/>
        <color rgb="FF000000"/>
        <rFont val="宋体"/>
        <family val="0"/>
        <charset val="134"/>
      </rPr>
      <t xml:space="preserve">[072005]</t>
    </r>
    <r>
      <rPr>
        <b val="true"/>
        <sz val="16"/>
        <color rgb="FF000000"/>
        <rFont val="Noto Sans"/>
        <family val="2"/>
      </rPr>
      <t xml:space="preserve">交城县国有林场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3001</t>
    </r>
  </si>
  <si>
    <r>
      <rPr>
        <b val="true"/>
        <sz val="16"/>
        <color rgb="FF000000"/>
        <rFont val="宋体"/>
        <family val="0"/>
        <charset val="134"/>
      </rPr>
      <t xml:space="preserve">[073001]</t>
    </r>
    <r>
      <rPr>
        <b val="true"/>
        <sz val="16"/>
        <color rgb="FF000000"/>
        <rFont val="Noto Sans"/>
        <family val="2"/>
      </rPr>
      <t xml:space="preserve">交城县水利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399</t>
    </r>
  </si>
  <si>
    <t xml:space="preserve">其他水利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4001</t>
    </r>
  </si>
  <si>
    <r>
      <rPr>
        <b val="true"/>
        <sz val="16"/>
        <color rgb="FF000000"/>
        <rFont val="宋体"/>
        <family val="0"/>
        <charset val="134"/>
      </rPr>
      <t xml:space="preserve">[074001]</t>
    </r>
    <r>
      <rPr>
        <b val="true"/>
        <sz val="16"/>
        <color rgb="FF000000"/>
        <rFont val="Noto Sans"/>
        <family val="2"/>
      </rPr>
      <t xml:space="preserve">交城县自然资源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4004</t>
    </r>
  </si>
  <si>
    <r>
      <rPr>
        <b val="true"/>
        <sz val="16"/>
        <color rgb="FF000000"/>
        <rFont val="宋体"/>
        <family val="0"/>
        <charset val="134"/>
      </rPr>
      <t xml:space="preserve">[074004]</t>
    </r>
    <r>
      <rPr>
        <b val="true"/>
        <sz val="16"/>
        <color rgb="FF000000"/>
        <rFont val="Noto Sans"/>
        <family val="2"/>
      </rPr>
      <t xml:space="preserve">交城县自然资源发展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1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4005</t>
    </r>
  </si>
  <si>
    <r>
      <rPr>
        <b val="true"/>
        <sz val="16"/>
        <color rgb="FF000000"/>
        <rFont val="宋体"/>
        <family val="0"/>
        <charset val="134"/>
      </rPr>
      <t xml:space="preserve">[074005]</t>
    </r>
    <r>
      <rPr>
        <b val="true"/>
        <sz val="16"/>
        <color rgb="FF000000"/>
        <rFont val="Noto Sans"/>
        <family val="2"/>
      </rPr>
      <t xml:space="preserve">交城县自然资源综合行政执法队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7001</t>
    </r>
  </si>
  <si>
    <r>
      <rPr>
        <b val="true"/>
        <sz val="16"/>
        <color rgb="FF000000"/>
        <rFont val="宋体"/>
        <family val="0"/>
        <charset val="134"/>
      </rPr>
      <t xml:space="preserve">[957001]</t>
    </r>
    <r>
      <rPr>
        <b val="true"/>
        <sz val="16"/>
        <color rgb="FF000000"/>
        <rFont val="Noto Sans"/>
        <family val="2"/>
      </rPr>
      <t xml:space="preserve">交城县气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5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599</t>
    </r>
  </si>
  <si>
    <t xml:space="preserve">其他气象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0001</t>
    </r>
  </si>
  <si>
    <r>
      <rPr>
        <b val="true"/>
        <sz val="16"/>
        <color rgb="FF000000"/>
        <rFont val="宋体"/>
        <family val="0"/>
        <charset val="134"/>
      </rPr>
      <t xml:space="preserve">[080001]</t>
    </r>
    <r>
      <rPr>
        <b val="true"/>
        <sz val="16"/>
        <color rgb="FF000000"/>
        <rFont val="Noto Sans"/>
        <family val="2"/>
      </rPr>
      <t xml:space="preserve">交城县工业和信息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350</t>
    </r>
  </si>
  <si>
    <r>
      <rPr>
        <b val="true"/>
        <sz val="16"/>
        <color rgb="FF000000"/>
        <rFont val="宋体"/>
        <family val="0"/>
        <charset val="134"/>
      </rPr>
      <t xml:space="preserve">  [080002]</t>
    </r>
    <r>
      <rPr>
        <b val="true"/>
        <sz val="16"/>
        <color rgb="FF000000"/>
        <rFont val="Noto Sans"/>
        <family val="2"/>
      </rPr>
      <t xml:space="preserve">完善企业改制办公室</t>
    </r>
  </si>
  <si>
    <t xml:space="preserve">其他工业和信息产业监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1001</t>
    </r>
  </si>
  <si>
    <r>
      <rPr>
        <b val="true"/>
        <sz val="16"/>
        <color rgb="FF000000"/>
        <rFont val="宋体"/>
        <family val="0"/>
        <charset val="134"/>
      </rPr>
      <t xml:space="preserve">[081001]</t>
    </r>
    <r>
      <rPr>
        <b val="true"/>
        <sz val="16"/>
        <color rgb="FF000000"/>
        <rFont val="Noto Sans"/>
        <family val="2"/>
      </rPr>
      <t xml:space="preserve">交城县城镇集体工业联合社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50599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2001</t>
    </r>
  </si>
  <si>
    <r>
      <rPr>
        <b val="true"/>
        <sz val="16"/>
        <color rgb="FF000000"/>
        <rFont val="宋体"/>
        <family val="0"/>
        <charset val="134"/>
      </rPr>
      <t xml:space="preserve">[082001]</t>
    </r>
    <r>
      <rPr>
        <b val="true"/>
        <sz val="16"/>
        <color rgb="FF000000"/>
        <rFont val="Noto Sans"/>
        <family val="2"/>
      </rPr>
      <t xml:space="preserve">经济开发区管委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505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3001</t>
    </r>
  </si>
  <si>
    <r>
      <rPr>
        <b val="true"/>
        <sz val="16"/>
        <color rgb="FF000000"/>
        <rFont val="宋体"/>
        <family val="0"/>
        <charset val="134"/>
      </rPr>
      <t xml:space="preserve">[083001]</t>
    </r>
    <r>
      <rPr>
        <b val="true"/>
        <sz val="16"/>
        <color rgb="FF000000"/>
        <rFont val="Noto Sans"/>
        <family val="2"/>
      </rPr>
      <t xml:space="preserve">交城县供销合作社联合社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6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60299</t>
    </r>
  </si>
  <si>
    <t xml:space="preserve">其他商业流通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4001</t>
    </r>
  </si>
  <si>
    <r>
      <rPr>
        <b val="true"/>
        <sz val="16"/>
        <color rgb="FF000000"/>
        <rFont val="宋体"/>
        <family val="0"/>
        <charset val="134"/>
      </rPr>
      <t xml:space="preserve">[084001]</t>
    </r>
    <r>
      <rPr>
        <b val="true"/>
        <sz val="16"/>
        <color rgb="FF000000"/>
        <rFont val="Noto Sans"/>
        <family val="2"/>
      </rPr>
      <t xml:space="preserve">交城县招商引资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308</t>
    </r>
  </si>
  <si>
    <t xml:space="preserve">招商引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0001</t>
    </r>
  </si>
  <si>
    <r>
      <rPr>
        <b val="true"/>
        <sz val="16"/>
        <color rgb="FF000000"/>
        <rFont val="宋体"/>
        <family val="0"/>
        <charset val="134"/>
      </rPr>
      <t xml:space="preserve">[090001]</t>
    </r>
    <r>
      <rPr>
        <b val="true"/>
        <sz val="16"/>
        <color rgb="FF000000"/>
        <rFont val="Noto Sans"/>
        <family val="2"/>
      </rPr>
      <t xml:space="preserve">交城县发展和改革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4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0002</t>
    </r>
  </si>
  <si>
    <r>
      <rPr>
        <b val="true"/>
        <sz val="16"/>
        <color rgb="FF000000"/>
        <rFont val="宋体"/>
        <family val="0"/>
        <charset val="134"/>
      </rPr>
      <t xml:space="preserve">[090002]</t>
    </r>
    <r>
      <rPr>
        <b val="true"/>
        <sz val="16"/>
        <color rgb="FF000000"/>
        <rFont val="Noto Sans"/>
        <family val="2"/>
      </rPr>
      <t xml:space="preserve">交城县粮食和物资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2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1001</t>
    </r>
  </si>
  <si>
    <r>
      <rPr>
        <b val="true"/>
        <sz val="16"/>
        <color rgb="FF000000"/>
        <rFont val="宋体"/>
        <family val="0"/>
        <charset val="134"/>
      </rPr>
      <t xml:space="preserve">[091001]</t>
    </r>
    <r>
      <rPr>
        <b val="true"/>
        <sz val="16"/>
        <color rgb="FF000000"/>
        <rFont val="Noto Sans"/>
        <family val="2"/>
      </rPr>
      <t xml:space="preserve">交城县能源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14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1450</t>
    </r>
  </si>
  <si>
    <r>
      <rPr>
        <b val="true"/>
        <sz val="16"/>
        <color rgb="FF000000"/>
        <rFont val="宋体"/>
        <family val="0"/>
        <charset val="134"/>
      </rPr>
      <t xml:space="preserve">[091002]</t>
    </r>
    <r>
      <rPr>
        <b val="true"/>
        <sz val="16"/>
        <color rgb="FF000000"/>
        <rFont val="Noto Sans"/>
        <family val="2"/>
      </rPr>
      <t xml:space="preserve">完善火山煤矿改制领导组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2001</t>
    </r>
  </si>
  <si>
    <r>
      <rPr>
        <b val="true"/>
        <sz val="16"/>
        <color rgb="FF000000"/>
        <rFont val="宋体"/>
        <family val="0"/>
        <charset val="134"/>
      </rPr>
      <t xml:space="preserve">[092001]</t>
    </r>
    <r>
      <rPr>
        <b val="true"/>
        <sz val="16"/>
        <color rgb="FF000000"/>
        <rFont val="Noto Sans"/>
        <family val="2"/>
      </rPr>
      <t xml:space="preserve">交城县应急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4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401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3001</t>
    </r>
  </si>
  <si>
    <r>
      <rPr>
        <b val="true"/>
        <sz val="16"/>
        <color rgb="FF000000"/>
        <rFont val="宋体"/>
        <family val="0"/>
        <charset val="134"/>
      </rPr>
      <t xml:space="preserve">[093001]</t>
    </r>
    <r>
      <rPr>
        <b val="true"/>
        <sz val="16"/>
        <color rgb="FF000000"/>
        <rFont val="Noto Sans"/>
        <family val="2"/>
      </rPr>
      <t xml:space="preserve">交城县项目推进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4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5001</t>
    </r>
  </si>
  <si>
    <r>
      <rPr>
        <b val="true"/>
        <sz val="16"/>
        <color rgb="FF000000"/>
        <rFont val="宋体"/>
        <family val="0"/>
        <charset val="134"/>
      </rPr>
      <t xml:space="preserve">[955001]</t>
    </r>
    <r>
      <rPr>
        <b val="true"/>
        <sz val="16"/>
        <color rgb="FF000000"/>
        <rFont val="Noto Sans"/>
        <family val="2"/>
      </rPr>
      <t xml:space="preserve">吕梁市生态环境局交城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8001</t>
    </r>
  </si>
  <si>
    <r>
      <rPr>
        <b val="true"/>
        <sz val="16"/>
        <color rgb="FF000000"/>
        <rFont val="宋体"/>
        <family val="0"/>
        <charset val="134"/>
      </rPr>
      <t xml:space="preserve">[958001]</t>
    </r>
    <r>
      <rPr>
        <b val="true"/>
        <sz val="16"/>
        <color rgb="FF000000"/>
        <rFont val="Noto Sans"/>
        <family val="2"/>
      </rPr>
      <t xml:space="preserve">交城县消防救援大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40299</t>
    </r>
  </si>
  <si>
    <t xml:space="preserve">其他消防救援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9001</t>
    </r>
  </si>
  <si>
    <r>
      <rPr>
        <b val="true"/>
        <sz val="16"/>
        <color rgb="FF000000"/>
        <rFont val="宋体"/>
        <family val="0"/>
        <charset val="134"/>
      </rPr>
      <t xml:space="preserve">[959001]</t>
    </r>
    <r>
      <rPr>
        <b val="true"/>
        <sz val="16"/>
        <color rgb="FF000000"/>
        <rFont val="Noto Sans"/>
        <family val="2"/>
      </rPr>
      <t xml:space="preserve">交城县西营污水处理厂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1001</t>
    </r>
  </si>
  <si>
    <r>
      <rPr>
        <b val="true"/>
        <sz val="16"/>
        <color rgb="FF000000"/>
        <rFont val="宋体"/>
        <family val="0"/>
        <charset val="134"/>
      </rPr>
      <t xml:space="preserve">[501001]</t>
    </r>
    <r>
      <rPr>
        <b val="true"/>
        <sz val="16"/>
        <color rgb="FF000000"/>
        <rFont val="Noto Sans"/>
        <family val="2"/>
      </rPr>
      <t xml:space="preserve">交城县天宁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2001</t>
    </r>
  </si>
  <si>
    <r>
      <rPr>
        <b val="true"/>
        <sz val="16"/>
        <color rgb="FF000000"/>
        <rFont val="宋体"/>
        <family val="0"/>
        <charset val="134"/>
      </rPr>
      <t xml:space="preserve">[502001]</t>
    </r>
    <r>
      <rPr>
        <b val="true"/>
        <sz val="16"/>
        <color rgb="FF000000"/>
        <rFont val="Noto Sans"/>
        <family val="2"/>
      </rPr>
      <t xml:space="preserve">交城县夏家营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3001</t>
    </r>
  </si>
  <si>
    <r>
      <rPr>
        <b val="true"/>
        <sz val="16"/>
        <color rgb="FF000000"/>
        <rFont val="宋体"/>
        <family val="0"/>
        <charset val="134"/>
      </rPr>
      <t xml:space="preserve">[503001]</t>
    </r>
    <r>
      <rPr>
        <b val="true"/>
        <sz val="16"/>
        <color rgb="FF000000"/>
        <rFont val="Noto Sans"/>
        <family val="2"/>
      </rPr>
      <t xml:space="preserve">交城县西营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4001</t>
    </r>
  </si>
  <si>
    <r>
      <rPr>
        <b val="true"/>
        <sz val="16"/>
        <color rgb="FF000000"/>
        <rFont val="宋体"/>
        <family val="0"/>
        <charset val="134"/>
      </rPr>
      <t xml:space="preserve">[504001]</t>
    </r>
    <r>
      <rPr>
        <b val="true"/>
        <sz val="16"/>
        <color rgb="FF000000"/>
        <rFont val="Noto Sans"/>
        <family val="2"/>
      </rPr>
      <t xml:space="preserve">交城县西社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5001</t>
    </r>
  </si>
  <si>
    <r>
      <rPr>
        <b val="true"/>
        <sz val="16"/>
        <color rgb="FF000000"/>
        <rFont val="宋体"/>
        <family val="0"/>
        <charset val="134"/>
      </rPr>
      <t xml:space="preserve">[505001]</t>
    </r>
    <r>
      <rPr>
        <b val="true"/>
        <sz val="16"/>
        <color rgb="FF000000"/>
        <rFont val="Noto Sans"/>
        <family val="2"/>
      </rPr>
      <t xml:space="preserve">交城县庞泉沟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6001</t>
    </r>
  </si>
  <si>
    <r>
      <rPr>
        <b val="true"/>
        <sz val="16"/>
        <color rgb="FF000000"/>
        <rFont val="宋体"/>
        <family val="0"/>
        <charset val="134"/>
      </rPr>
      <t xml:space="preserve">[506001]</t>
    </r>
    <r>
      <rPr>
        <b val="true"/>
        <sz val="16"/>
        <color rgb="FF000000"/>
        <rFont val="Noto Sans"/>
        <family val="2"/>
      </rPr>
      <t xml:space="preserve">交城县水峪贯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7001</t>
    </r>
  </si>
  <si>
    <r>
      <rPr>
        <b val="true"/>
        <sz val="16"/>
        <color rgb="FF000000"/>
        <rFont val="宋体"/>
        <family val="0"/>
        <charset val="134"/>
      </rPr>
      <t xml:space="preserve">[507001]</t>
    </r>
    <r>
      <rPr>
        <b val="true"/>
        <sz val="16"/>
        <color rgb="FF000000"/>
        <rFont val="Noto Sans"/>
        <family val="2"/>
      </rPr>
      <t xml:space="preserve">交城县洪相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8001</t>
    </r>
  </si>
  <si>
    <r>
      <rPr>
        <b val="true"/>
        <sz val="16"/>
        <color rgb="FF000000"/>
        <rFont val="宋体"/>
        <family val="0"/>
        <charset val="134"/>
      </rPr>
      <t xml:space="preserve">[508001]</t>
    </r>
    <r>
      <rPr>
        <b val="true"/>
        <sz val="16"/>
        <color rgb="FF000000"/>
        <rFont val="Noto Sans"/>
        <family val="2"/>
      </rPr>
      <t xml:space="preserve">交城县东坡底乡人民政府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99999</t>
    </r>
  </si>
  <si>
    <t xml:space="preserve">其他支出</t>
  </si>
  <si>
    <t xml:space="preserve">工资预留</t>
  </si>
  <si>
    <t xml:space="preserve">乡村振兴</t>
  </si>
  <si>
    <t xml:space="preserve">环保治理</t>
  </si>
  <si>
    <t xml:space="preserve">城乡环境治理</t>
  </si>
  <si>
    <t xml:space="preserve">垃圾集中处置</t>
  </si>
  <si>
    <t xml:space="preserve">党校建设</t>
  </si>
  <si>
    <t xml:space="preserve">文明城市创建</t>
  </si>
  <si>
    <t xml:space="preserve">数字政府</t>
  </si>
  <si>
    <t xml:space="preserve">人才工作</t>
  </si>
  <si>
    <t xml:space="preserve">融媒体建设</t>
  </si>
  <si>
    <t xml:space="preserve">疫情防控</t>
  </si>
  <si>
    <t xml:space="preserve">还本付息</t>
  </si>
  <si>
    <t xml:space="preserve">大医院设备采购</t>
  </si>
  <si>
    <t xml:space="preserve">纪检办案中心建设</t>
  </si>
  <si>
    <t xml:space="preserve">财政暂付款化解</t>
  </si>
  <si>
    <t xml:space="preserve">护林防火</t>
  </si>
  <si>
    <t xml:space="preserve">防汛救灾</t>
  </si>
  <si>
    <t xml:space="preserve">科技创新</t>
  </si>
  <si>
    <t xml:space="preserve">外贸进出口检疫检测</t>
  </si>
  <si>
    <t xml:space="preserve">预备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Calibri"/>
      <family val="2"/>
    </font>
    <font>
      <sz val="18"/>
      <name val="Arial"/>
      <family val="2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sz val="14"/>
      <name val="Arial"/>
      <family val="2"/>
    </font>
    <font>
      <b val="true"/>
      <sz val="16"/>
      <color rgb="FF000000"/>
      <name val="Noto Sans"/>
      <family val="2"/>
    </font>
    <font>
      <sz val="18"/>
      <color rgb="FF000000"/>
      <name val="Noto Sans"/>
      <family val="2"/>
    </font>
    <font>
      <sz val="11"/>
      <name val="Arial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Arial"/>
      <family val="2"/>
    </font>
    <font>
      <b val="true"/>
      <sz val="16"/>
      <color rgb="FFFF0000"/>
      <name val="宋体"/>
      <family val="0"/>
      <charset val="134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K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1.83"/>
    <col collapsed="false" customWidth="true" hidden="false" outlineLevel="0" max="2" min="2" style="2" width="48.85"/>
    <col collapsed="false" customWidth="true" hidden="false" outlineLevel="0" max="11" min="3" style="1" width="17.76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s="6" customFormat="true" ht="2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1"/>
      <c r="L1" s="1"/>
      <c r="M1" s="1"/>
      <c r="N1" s="1"/>
      <c r="O1" s="1"/>
      <c r="P1" s="1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"/>
      <c r="M2" s="1"/>
      <c r="N2" s="1"/>
      <c r="O2" s="1"/>
      <c r="P2" s="1"/>
    </row>
    <row r="3" s="1" customFormat="true" ht="28" hidden="false" customHeight="true" outlineLevel="0" collapsed="false">
      <c r="A3" s="5"/>
      <c r="B3" s="4"/>
      <c r="C3" s="5"/>
      <c r="D3" s="5"/>
      <c r="E3" s="5"/>
      <c r="F3" s="5"/>
      <c r="G3" s="5"/>
      <c r="H3" s="5"/>
      <c r="I3" s="5"/>
      <c r="J3" s="5"/>
      <c r="K3" s="9" t="s">
        <v>2</v>
      </c>
    </row>
    <row r="4" s="1" customFormat="true" ht="33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/>
      <c r="H4" s="10"/>
      <c r="I4" s="10" t="s">
        <v>7</v>
      </c>
      <c r="J4" s="10"/>
      <c r="K4" s="10"/>
    </row>
    <row r="5" s="1" customFormat="true" ht="33" hidden="false" customHeight="true" outlineLevel="0" collapsed="false">
      <c r="A5" s="10"/>
      <c r="B5" s="10"/>
      <c r="C5" s="10"/>
      <c r="D5" s="10" t="s">
        <v>8</v>
      </c>
      <c r="E5" s="10" t="s">
        <v>9</v>
      </c>
      <c r="F5" s="10"/>
      <c r="G5" s="10"/>
      <c r="H5" s="10" t="s">
        <v>10</v>
      </c>
      <c r="I5" s="10" t="s">
        <v>11</v>
      </c>
      <c r="J5" s="10" t="s">
        <v>12</v>
      </c>
      <c r="K5" s="10" t="s">
        <v>13</v>
      </c>
    </row>
    <row r="6" s="1" customFormat="true" ht="73" hidden="false" customHeight="true" outlineLevel="0" collapsed="false">
      <c r="A6" s="10"/>
      <c r="B6" s="10"/>
      <c r="C6" s="10"/>
      <c r="D6" s="10"/>
      <c r="E6" s="10" t="s">
        <v>14</v>
      </c>
      <c r="F6" s="10" t="s">
        <v>15</v>
      </c>
      <c r="G6" s="10" t="s">
        <v>16</v>
      </c>
      <c r="H6" s="10"/>
      <c r="I6" s="10"/>
      <c r="J6" s="10"/>
      <c r="K6" s="10"/>
    </row>
    <row r="7" s="13" customFormat="true" ht="38" hidden="false" customHeight="tru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"/>
      <c r="M7" s="1"/>
      <c r="N7" s="1"/>
      <c r="O7" s="1"/>
      <c r="P7" s="1"/>
    </row>
    <row r="8" s="13" customFormat="true" ht="38" hidden="false" customHeight="true" outlineLevel="0" collapsed="false">
      <c r="A8" s="14"/>
      <c r="B8" s="15" t="s">
        <v>17</v>
      </c>
      <c r="C8" s="16" t="n">
        <f aca="false">C9+C12+C15+C18+C21+C24+C27+C29+C33+C36+C40+C42+C44+C46+C48+C51+C53+C55+C57+C59+C61+C64+C67+C70+C72+C74+C76+C78+C81+C84+C86+C89+C91+C93+C95+C97+C99+C101+C103+C105+C107+C109+C111+C113+C116+C118+C120+C122+C124+C126+C128+C130+C132+C134+C136+C138+C140+C142+C144+C146+C148+C150+C152+C155+C158+C160+C163+C165+C167+C169+C172+C174+C177+C179+C182+C184+C186+C188+C190+C193+C196+C198+C201+C205+C210+C212+C217+C220+C222+C225+C229+C231+C233+C235+C237+C239+C241+C243+C245+C247+C249+C251+C253+C255+C257+C259+C261+C268+C270+C272+C274+C276+C278+C283+C286+C290+C293+C296+C298+C300+C303+C305+C307+C309+C312+C317+C319+C322+C325+C327+C329+C331+C336+C339+C341+C345+C347+C349+C352+C355+C358+C361+C365+C368+C372+C315+C334+C376</f>
        <v>153827.732429</v>
      </c>
      <c r="D8" s="16" t="n">
        <f aca="false">D9+D12+D15+D18+D21+D24+D27+D29+D33+D36+D40+D42+D44+D46+D48+D51+D53+D55+D57+D59+D61+D64+D67+D70+D72+D74+D76+D78+D81+D84+D86+D89+D91+D93+D95+D97+D99+D101+D103+D105+D107+D109+D111+D113+D116+D118+D120+D122+D124+D126+D128+D130+D132+D134+D136+D138+D140+D142+D144+D146+D148+D150+D152+D155+D158+D160+D163+D165+D167+D169+D172+D174+D177+D179+D182+D184+D186+D188+D190+D193+D196+D198+D201+D205+D210+D212+D217+D220+D222+D225+D229+D231+D233+D235+D237+D239+D241+D243+D245+D247+D249+D251+D253+D255+D257+D259+D261+D268+D270+D272+D274+D276+D278+D283+D286+D290+D293+D296+D298+D300+D303+D305+D307+D309+D312+D317+D319+D322+D325+D327+D329+D331+D336+D339+D341+D345+D347+D349+D352+D355+D358+D361+D365+D368+D372+D315+D334+D376</f>
        <v>73762.426369</v>
      </c>
      <c r="E8" s="16" t="n">
        <f aca="false">E9+E12+E15+E18+E21+E24+E27+E29+E33+E36+E40+E42+E44+E46+E48+E51+E53+E55+E57+E59+E61+E64+E67+E70+E72+E74+E76+E78+E81+E84+E86+E89+E91+E93+E95+E97+E99+E101+E103+E105+E107+E109+E111+E113+E116+E118+E120+E122+E124+E126+E128+E130+E132+E134+E136+E138+E140+E142+E144+E146+E148+E150+E152+E155+E158+E160+E163+E165+E167+E169+E172+E174+E177+E179+E182+E184+E186+E188+E190+E193+E196+E198+E201+E205+E210+E212+E217+E220+E222+E225+E229+E231+E233+E235+E237+E239+E241+E243+E245+E247+E249+E251+E253+E255+E257+E259+E261+E268+E270+E272+E274+E276+E278+E283+E286+E290+E293+E296+E298+E300+E303+E305+E307+E309+E312+E317+E319+E322+E325+E327+E329+E331+E336+E339+E341+E345+E347+E349+E352+E355+E358+E361+E365+E368+E372+E315+E334+E376</f>
        <v>68001.827018</v>
      </c>
      <c r="F8" s="16" t="n">
        <f aca="false">F9+F12+F15+F18+F21+F24+F27+F29+F33+F36+F40+F42+F44+F46+F48+F51+F53+F55+F57+F59+F61+F64+F67+F70+F72+F74+F76+F78+F81+F84+F86+F89+F91+F93+F95+F97+F99+F101+F103+F105+F107+F109+F111+F113+F116+F118+F120+F122+F124+F126+F128+F130+F132+F134+F136+F138+F140+F142+F144+F146+F148+F150+F152+F155+F158+F160+F163+F165+F167+F169+F172+F174+F177+F179+F182+F184+F186+F188+F190+F193+F196+F198+F201+F205+F210+F212+F217+F220+F222+F225+F229+F231+F233+F235+F237+F239+F241+F243+F245+F247+F249+F251+F253+F255+F257+F259+F261+F268+F270+F272+F274+F276+F278+F283+F286+F290+F293+F296+F298+F300+F303+F305+F307+F309+F312+F317+F319+F322+F325+F327+F329+F331+F336+F339+F341+F345+F347+F349+F352+F355+F358+F361+F365+F368+F372+F315+F334+F376</f>
        <v>65588.989094</v>
      </c>
      <c r="G8" s="16" t="n">
        <f aca="false">G9+G12+G15+G18+G21+G24+G27+G29+G33+G36+G40+G42+G44+G46+G48+G51+G53+G55+G57+G59+G61+G64+G67+G70+G72+G74+G76+G78+G81+G84+G86+G89+G91+G93+G95+G97+G99+G101+G103+G105+G107+G109+G111+G113+G116+G118+G120+G122+G124+G126+G128+G130+G132+G134+G136+G138+G140+G142+G144+G146+G148+G150+G152+G155+G158+G160+G163+G165+G167+G169+G172+G174+G177+G179+G182+G184+G186+G188+G190+G193+G196+G198+G201+G205+G210+G212+G217+G220+G222+G225+G229+G231+G233+G235+G237+G239+G241+G243+G245+G247+G249+G251+G253+G255+G257+G259+G261+G268+G270+G272+G274+G276+G278+G283+G286+G290+G293+G296+G298+G300+G303+G305+G307+G309+G312+G317+G319+G322+G325+G327+G329+G331+G336+G339+G341+G345+G347+G349+G352+G355+G358+G361+G365+G368+G372+G315+G334+G376</f>
        <v>2412.837924</v>
      </c>
      <c r="H8" s="16" t="n">
        <f aca="false">H9+H12+H15+H18+H21+H24+H27+H29+H33+H36+H40+H42+H44+H46+H48+H51+H53+H55+H57+H59+H61+H64+H67+H70+H72+H74+H76+H78+H81+H84+H86+H89+H91+H93+H95+H97+H99+H101+H103+H105+H107+H109+H111+H113+H116+H118+H120+H122+H124+H126+H128+H130+H132+H134+H136+H138+H140+H142+H144+H146+H148+H150+H152+H155+H158+H160+H163+H165+H167+H169+H172+H174+H177+H179+H182+H184+H186+H188+H190+H193+H196+H198+H201+H205+H210+H212+H217+H220+H222+H225+H229+H231+H233+H235+H237+H239+H241+H243+H245+H247+H249+H251+H253+H255+H257+H259+H261+H268+H270+H272+H274+H276+H278+H283+H286+H290+H293+H296+H298+H300+H303+H305+H307+H309+H312+H317+H319+H322+H325+H327+H329+H331+H336+H339+H341+H345+H347+H349+H352+H355+H358+H361+H365+H368+H372+H315+H334+H376</f>
        <v>5760.599351</v>
      </c>
      <c r="I8" s="16" t="n">
        <f aca="false">I9+I12+I15+I18+I21+I24+I27+I29+I33+I36+I40+I42+I44+I46+I48+I51+I53+I55+I57+I59+I61+I64+I67+I70+I72+I74+I76+I78+I81+I84+I86+I89+I91+I93+I95+I97+I99+I101+I103+I105+I107+I109+I111+I113+I116+I118+I120+I122+I124+I126+I128+I130+I132+I134+I136+I138+I140+I142+I144+I146+I148+I150+I152+I155+I158+I160+I163+I165+I167+I169+I172+I174+I177+I179+I182+I184+I186+I188+I190+I193+I196+I198+I201+I205+I210+I212+I217+I220+I222+I225+I229+I231+I233+I235+I237+I239+I241+I243+I245+I247+I249+I251+I253+I255+I257+I259+I261+I268+I270+I272+I274+I276+I278+I283+I286+I290+I293+I296+I298+I300+I303+I305+I307+I309+I312+I317+I319+I322+I325+I327+I329+I331+I336+I339+I341+I345+I347+I349+I352+I355+I358+I361+I365+I368+I372+I315+I334+I376</f>
        <v>80065.30606</v>
      </c>
      <c r="J8" s="16" t="n">
        <f aca="false">J9+J12+J15+J18+J21+J24+J27+J29+J33+J36+J40+J42+J44+J46+J48+J51+J53+J55+J57+J59+J61+J64+J67+J70+J72+J74+J76+J78+J81+J84+J86+J89+J91+J93+J95+J97+J99+J101+J103+J105+J107+J109+J111+J113+J116+J118+J120+J122+J124+J126+J128+J130+J132+J134+J136+J138+J140+J142+J144+J146+J148+J150+J152+J155+J158+J160+J163+J165+J167+J169+J172+J174+J177+J179+J182+J184+J186+J188+J190+J193+J196+J198+J201+J205+J210+J212+J217+J220+J222+J225+J229+J231+J233+J235+J237+J239+J241+J243+J245+J247+J249+J251+J253+J255+J257+J259+J261+J268+J270+J272+J274+J276+J278+J283+J286+J290+J293+J296+J298+J300+J303+J305+J307+J309+J312+J317+J319+J322+J325+J327+J329+J331+J336+J339+J341+J345+J347+J349+J352+J355+J358+J361+J365+J368+J372+J315+J334+J376</f>
        <v>10536.433022</v>
      </c>
      <c r="K8" s="16" t="n">
        <f aca="false">K9+K12+K15+K18+K21+K24+K27+K29+K33+K36+K40+K42+K44+K46+K48+K51+K53+K55+K57+K59+K61+K64+K67+K70+K72+K74+K76+K78+K81+K84+K86+K89+K91+K93+K95+K97+K99+K101+K103+K105+K107+K109+K111+K113+K116+K118+K120+K122+K124+K126+K128+K130+K132+K134+K136+K138+K140+K142+K144+K146+K148+K150+K152+K155+K158+K160+K163+K165+K167+K169+K172+K174+K177+K179+K182+K184+K186+K188+K190+K193+K196+K198+K201+K205+K210+K212+K217+K220+K222+K225+K229+K231+K233+K235+K237+K239+K241+K243+K245+K247+K249+K251+K253+K255+K257+K259+K261+K268+K270+K272+K274+K276+K278+K283+K286+K290+K293+K296+K298+K300+K303+K305+K307+K309+K312+K317+K319+K322+K325+K327+K329+K331+K336+K339+K341+K345+K347+K349+K352+K355+K358+K361+K365+K368+K372+K315+K334+K376</f>
        <v>69528.873038</v>
      </c>
      <c r="L8" s="1"/>
      <c r="M8" s="1"/>
      <c r="N8" s="1"/>
      <c r="O8" s="1"/>
      <c r="P8" s="1"/>
    </row>
    <row r="9" s="20" customFormat="true" ht="42" hidden="false" customHeight="true" outlineLevel="0" collapsed="false">
      <c r="A9" s="17" t="s">
        <v>18</v>
      </c>
      <c r="B9" s="18" t="s">
        <v>19</v>
      </c>
      <c r="C9" s="19" t="n">
        <f aca="false">SUM(C10:C11)</f>
        <v>583.074036</v>
      </c>
      <c r="D9" s="19" t="n">
        <f aca="false">SUM(D10:D11)</f>
        <v>439.731636</v>
      </c>
      <c r="E9" s="19" t="n">
        <f aca="false">SUM(E10:E11)</f>
        <v>369.692887</v>
      </c>
      <c r="F9" s="19" t="n">
        <f aca="false">SUM(F10:F11)</f>
        <v>351.233687</v>
      </c>
      <c r="G9" s="19" t="n">
        <f aca="false">SUM(G10:G11)</f>
        <v>18.4592</v>
      </c>
      <c r="H9" s="19" t="n">
        <f aca="false">SUM(H10:H11)</f>
        <v>70.038749</v>
      </c>
      <c r="I9" s="19" t="n">
        <f aca="false">SUM(I10:I11)</f>
        <v>143.3424</v>
      </c>
      <c r="J9" s="19" t="n">
        <f aca="false">SUM(J10:J11)</f>
        <v>103.3424</v>
      </c>
      <c r="K9" s="19" t="n">
        <f aca="false">SUM(K10:K11)</f>
        <v>40</v>
      </c>
      <c r="L9" s="1"/>
    </row>
    <row r="10" s="20" customFormat="true" ht="42" hidden="false" customHeight="true" outlineLevel="0" collapsed="false">
      <c r="A10" s="21" t="s">
        <v>20</v>
      </c>
      <c r="B10" s="22" t="s">
        <v>21</v>
      </c>
      <c r="C10" s="23" t="n">
        <f aca="false">D10+I10</f>
        <v>497.660388</v>
      </c>
      <c r="D10" s="23" t="n">
        <f aca="false">E10+H10</f>
        <v>394.317988</v>
      </c>
      <c r="E10" s="23" t="n">
        <f aca="false">F10+G10</f>
        <v>324.800656</v>
      </c>
      <c r="F10" s="23" t="n">
        <v>306.341456</v>
      </c>
      <c r="G10" s="23" t="n">
        <v>18.4592</v>
      </c>
      <c r="H10" s="23" t="n">
        <v>69.517332</v>
      </c>
      <c r="I10" s="23" t="n">
        <f aca="false">J10+K10</f>
        <v>103.3424</v>
      </c>
      <c r="J10" s="23" t="n">
        <v>103.3424</v>
      </c>
      <c r="K10" s="23"/>
      <c r="L10" s="1"/>
    </row>
    <row r="11" s="20" customFormat="true" ht="42" hidden="false" customHeight="true" outlineLevel="0" collapsed="false">
      <c r="A11" s="21" t="s">
        <v>22</v>
      </c>
      <c r="B11" s="22" t="s">
        <v>23</v>
      </c>
      <c r="C11" s="23" t="n">
        <f aca="false">D11+I11</f>
        <v>85.413648</v>
      </c>
      <c r="D11" s="23" t="n">
        <f aca="false">E11+H11</f>
        <v>45.413648</v>
      </c>
      <c r="E11" s="23" t="n">
        <f aca="false">F11+G11</f>
        <v>44.892231</v>
      </c>
      <c r="F11" s="23" t="n">
        <v>44.892231</v>
      </c>
      <c r="G11" s="23"/>
      <c r="H11" s="23" t="n">
        <v>0.521417</v>
      </c>
      <c r="I11" s="23" t="n">
        <f aca="false">J11+K11</f>
        <v>40</v>
      </c>
      <c r="J11" s="23"/>
      <c r="K11" s="23" t="n">
        <v>40</v>
      </c>
      <c r="L11" s="1"/>
    </row>
    <row r="12" s="20" customFormat="true" ht="42" hidden="false" customHeight="true" outlineLevel="0" collapsed="false">
      <c r="A12" s="24" t="s">
        <v>24</v>
      </c>
      <c r="B12" s="18" t="s">
        <v>25</v>
      </c>
      <c r="C12" s="19" t="n">
        <f aca="false">SUM(C13:C14)</f>
        <v>386.28914</v>
      </c>
      <c r="D12" s="19" t="n">
        <f aca="false">SUM(D13:D14)</f>
        <v>281.82674</v>
      </c>
      <c r="E12" s="19" t="n">
        <f aca="false">SUM(E13:E14)</f>
        <v>225.347274</v>
      </c>
      <c r="F12" s="19" t="n">
        <f aca="false">SUM(F13:F14)</f>
        <v>210.678474</v>
      </c>
      <c r="G12" s="19" t="n">
        <f aca="false">SUM(G13:G14)</f>
        <v>14.6688</v>
      </c>
      <c r="H12" s="19" t="n">
        <f aca="false">SUM(H13:H14)</f>
        <v>56.479466</v>
      </c>
      <c r="I12" s="19" t="n">
        <f aca="false">SUM(I13:I14)</f>
        <v>104.4624</v>
      </c>
      <c r="J12" s="19" t="n">
        <f aca="false">SUM(J13:J14)</f>
        <v>104.4624</v>
      </c>
      <c r="K12" s="19" t="n">
        <f aca="false">SUM(K13:K14)</f>
        <v>0</v>
      </c>
      <c r="L12" s="1"/>
    </row>
    <row r="13" s="20" customFormat="true" ht="42" hidden="false" customHeight="true" outlineLevel="0" collapsed="false">
      <c r="A13" s="21" t="s">
        <v>26</v>
      </c>
      <c r="B13" s="22" t="s">
        <v>21</v>
      </c>
      <c r="C13" s="23" t="n">
        <f aca="false">D13+I13</f>
        <v>356.786046</v>
      </c>
      <c r="D13" s="23" t="n">
        <f aca="false">E13+H13</f>
        <v>252.323646</v>
      </c>
      <c r="E13" s="23" t="n">
        <f aca="false">F13+G13</f>
        <v>196.183143</v>
      </c>
      <c r="F13" s="23" t="n">
        <v>181.514343</v>
      </c>
      <c r="G13" s="23" t="n">
        <v>14.6688</v>
      </c>
      <c r="H13" s="23" t="n">
        <v>56.140503</v>
      </c>
      <c r="I13" s="23" t="n">
        <f aca="false">J13+K13</f>
        <v>104.4624</v>
      </c>
      <c r="J13" s="23" t="n">
        <v>104.4624</v>
      </c>
      <c r="K13" s="23"/>
      <c r="L13" s="1"/>
    </row>
    <row r="14" s="20" customFormat="true" ht="42" hidden="false" customHeight="true" outlineLevel="0" collapsed="false">
      <c r="A14" s="21" t="s">
        <v>27</v>
      </c>
      <c r="B14" s="22" t="s">
        <v>28</v>
      </c>
      <c r="C14" s="23" t="n">
        <f aca="false">D14+I14</f>
        <v>29.503094</v>
      </c>
      <c r="D14" s="23" t="n">
        <f aca="false">E14+H14</f>
        <v>29.503094</v>
      </c>
      <c r="E14" s="23" t="n">
        <f aca="false">F14+G14</f>
        <v>29.164131</v>
      </c>
      <c r="F14" s="23" t="n">
        <v>29.164131</v>
      </c>
      <c r="G14" s="23"/>
      <c r="H14" s="23" t="n">
        <v>0.338963</v>
      </c>
      <c r="I14" s="23" t="n">
        <f aca="false">J14+K14</f>
        <v>0</v>
      </c>
      <c r="J14" s="23"/>
      <c r="K14" s="23"/>
      <c r="L14" s="1"/>
    </row>
    <row r="15" s="20" customFormat="true" ht="42" hidden="false" customHeight="true" outlineLevel="0" collapsed="false">
      <c r="A15" s="24" t="s">
        <v>29</v>
      </c>
      <c r="B15" s="18" t="s">
        <v>30</v>
      </c>
      <c r="C15" s="19" t="n">
        <f aca="false">SUM(C16:C17)</f>
        <v>339.308392</v>
      </c>
      <c r="D15" s="19" t="n">
        <f aca="false">SUM(D16:D17)</f>
        <v>255.059844</v>
      </c>
      <c r="E15" s="19" t="n">
        <f aca="false">SUM(E16:E17)</f>
        <v>233.681091</v>
      </c>
      <c r="F15" s="19" t="n">
        <f aca="false">SUM(F16:F17)</f>
        <v>230.209091</v>
      </c>
      <c r="G15" s="19" t="n">
        <f aca="false">SUM(G16:G17)</f>
        <v>3.472</v>
      </c>
      <c r="H15" s="19" t="n">
        <f aca="false">SUM(H16:H17)</f>
        <v>21.378753</v>
      </c>
      <c r="I15" s="19" t="n">
        <f aca="false">SUM(I16:I17)</f>
        <v>84.248548</v>
      </c>
      <c r="J15" s="19" t="n">
        <f aca="false">SUM(J16:J17)</f>
        <v>84.248548</v>
      </c>
      <c r="K15" s="19" t="n">
        <f aca="false">SUM(K16:K17)</f>
        <v>0</v>
      </c>
      <c r="L15" s="1"/>
    </row>
    <row r="16" s="20" customFormat="true" ht="42" hidden="false" customHeight="true" outlineLevel="0" collapsed="false">
      <c r="A16" s="21" t="s">
        <v>31</v>
      </c>
      <c r="B16" s="22" t="s">
        <v>21</v>
      </c>
      <c r="C16" s="23" t="n">
        <f aca="false">D16+I16</f>
        <v>196.82022</v>
      </c>
      <c r="D16" s="23" t="n">
        <f aca="false">E16+H16</f>
        <v>112.571672</v>
      </c>
      <c r="E16" s="23" t="n">
        <f aca="false">F16+G16</f>
        <v>92.794337</v>
      </c>
      <c r="F16" s="23" t="n">
        <v>89.322337</v>
      </c>
      <c r="G16" s="23" t="n">
        <v>3.472</v>
      </c>
      <c r="H16" s="23" t="n">
        <v>19.777335</v>
      </c>
      <c r="I16" s="23" t="n">
        <f aca="false">J16+K16</f>
        <v>84.248548</v>
      </c>
      <c r="J16" s="23" t="n">
        <v>84.248548</v>
      </c>
      <c r="K16" s="23"/>
      <c r="L16" s="1"/>
    </row>
    <row r="17" s="20" customFormat="true" ht="42" hidden="false" customHeight="true" outlineLevel="0" collapsed="false">
      <c r="A17" s="21" t="s">
        <v>32</v>
      </c>
      <c r="B17" s="22" t="s">
        <v>33</v>
      </c>
      <c r="C17" s="23" t="n">
        <f aca="false">D17+I17</f>
        <v>142.488172</v>
      </c>
      <c r="D17" s="23" t="n">
        <f aca="false">E17+H17</f>
        <v>142.488172</v>
      </c>
      <c r="E17" s="23" t="n">
        <f aca="false">F17+G17</f>
        <v>140.886754</v>
      </c>
      <c r="F17" s="23" t="n">
        <v>140.886754</v>
      </c>
      <c r="G17" s="23"/>
      <c r="H17" s="23" t="n">
        <v>1.601418</v>
      </c>
      <c r="I17" s="23" t="n">
        <f aca="false">J17+K17</f>
        <v>0</v>
      </c>
      <c r="J17" s="23"/>
      <c r="K17" s="23"/>
      <c r="L17" s="1"/>
    </row>
    <row r="18" s="25" customFormat="true" ht="42" hidden="false" customHeight="true" outlineLevel="0" collapsed="false">
      <c r="A18" s="24" t="s">
        <v>34</v>
      </c>
      <c r="B18" s="18" t="s">
        <v>35</v>
      </c>
      <c r="C18" s="19" t="n">
        <f aca="false">SUM(C19:C20)</f>
        <v>536.32709</v>
      </c>
      <c r="D18" s="19" t="n">
        <f aca="false">SUM(D19:D20)</f>
        <v>439.49439</v>
      </c>
      <c r="E18" s="19" t="n">
        <f aca="false">SUM(E19:E20)</f>
        <v>370.030406</v>
      </c>
      <c r="F18" s="19" t="n">
        <f aca="false">SUM(F19:F20)</f>
        <v>360.289606</v>
      </c>
      <c r="G18" s="19" t="n">
        <f aca="false">SUM(G19:G20)</f>
        <v>9.7408</v>
      </c>
      <c r="H18" s="19" t="n">
        <f aca="false">SUM(H19:H20)</f>
        <v>69.463984</v>
      </c>
      <c r="I18" s="19" t="n">
        <f aca="false">SUM(I19:I20)</f>
        <v>96.8327</v>
      </c>
      <c r="J18" s="19" t="n">
        <f aca="false">SUM(J19:J20)</f>
        <v>89.8327</v>
      </c>
      <c r="K18" s="19" t="n">
        <f aca="false">SUM(K19:K20)</f>
        <v>7</v>
      </c>
      <c r="L18" s="1"/>
    </row>
    <row r="19" s="25" customFormat="true" ht="42" hidden="false" customHeight="true" outlineLevel="0" collapsed="false">
      <c r="A19" s="21" t="s">
        <v>36</v>
      </c>
      <c r="B19" s="22" t="s">
        <v>21</v>
      </c>
      <c r="C19" s="23" t="n">
        <f aca="false">D19+I19</f>
        <v>385.66725</v>
      </c>
      <c r="D19" s="23" t="n">
        <f aca="false">E19+H19</f>
        <v>313.26575</v>
      </c>
      <c r="E19" s="23" t="n">
        <f aca="false">F19+G19</f>
        <v>247.60338</v>
      </c>
      <c r="F19" s="23" t="n">
        <v>237.86258</v>
      </c>
      <c r="G19" s="23" t="n">
        <v>9.7408</v>
      </c>
      <c r="H19" s="23" t="n">
        <v>65.66237</v>
      </c>
      <c r="I19" s="23" t="n">
        <f aca="false">J19+K19</f>
        <v>72.4015</v>
      </c>
      <c r="J19" s="23" t="n">
        <v>72.4015</v>
      </c>
      <c r="K19" s="23"/>
      <c r="L19" s="1"/>
    </row>
    <row r="20" s="25" customFormat="true" ht="42" hidden="false" customHeight="true" outlineLevel="0" collapsed="false">
      <c r="A20" s="21" t="s">
        <v>37</v>
      </c>
      <c r="B20" s="22" t="s">
        <v>33</v>
      </c>
      <c r="C20" s="23" t="n">
        <f aca="false">D20+I20</f>
        <v>150.65984</v>
      </c>
      <c r="D20" s="23" t="n">
        <f aca="false">E20+H20</f>
        <v>126.22864</v>
      </c>
      <c r="E20" s="23" t="n">
        <f aca="false">F20+G20</f>
        <v>122.427026</v>
      </c>
      <c r="F20" s="23" t="n">
        <v>122.427026</v>
      </c>
      <c r="G20" s="23"/>
      <c r="H20" s="23" t="n">
        <v>3.801614</v>
      </c>
      <c r="I20" s="23" t="n">
        <f aca="false">J20+K20</f>
        <v>24.4312</v>
      </c>
      <c r="J20" s="23" t="n">
        <v>17.4312</v>
      </c>
      <c r="K20" s="23" t="n">
        <v>7</v>
      </c>
      <c r="L20" s="1"/>
    </row>
    <row r="21" s="20" customFormat="true" ht="42" hidden="false" customHeight="true" outlineLevel="0" collapsed="false">
      <c r="A21" s="24" t="s">
        <v>38</v>
      </c>
      <c r="B21" s="18" t="s">
        <v>39</v>
      </c>
      <c r="C21" s="19" t="n">
        <f aca="false">C22+C23</f>
        <v>1625.277656</v>
      </c>
      <c r="D21" s="19" t="n">
        <f aca="false">D22+D23</f>
        <v>1364.94064</v>
      </c>
      <c r="E21" s="19" t="n">
        <f aca="false">E22+E23</f>
        <v>1124.688874</v>
      </c>
      <c r="F21" s="19" t="n">
        <f aca="false">F22+F23</f>
        <v>1118.528874</v>
      </c>
      <c r="G21" s="19" t="n">
        <f aca="false">G22+G23</f>
        <v>6.16</v>
      </c>
      <c r="H21" s="19" t="n">
        <f aca="false">H22+H23</f>
        <v>240.251766</v>
      </c>
      <c r="I21" s="19" t="n">
        <f aca="false">I22+I23</f>
        <v>260.337016</v>
      </c>
      <c r="J21" s="19" t="n">
        <f aca="false">J22+J23</f>
        <v>60.337016</v>
      </c>
      <c r="K21" s="19" t="n">
        <f aca="false">K22+K23</f>
        <v>200</v>
      </c>
      <c r="L21" s="1"/>
    </row>
    <row r="22" s="20" customFormat="true" ht="42" hidden="false" customHeight="true" outlineLevel="0" collapsed="false">
      <c r="A22" s="21" t="s">
        <v>40</v>
      </c>
      <c r="B22" s="22" t="s">
        <v>21</v>
      </c>
      <c r="C22" s="23" t="n">
        <f aca="false">D22+I22</f>
        <v>1075.246952</v>
      </c>
      <c r="D22" s="23" t="n">
        <f aca="false">E22+H22</f>
        <v>1014.909936</v>
      </c>
      <c r="E22" s="23" t="n">
        <f aca="false">F22+G22</f>
        <v>784.911564</v>
      </c>
      <c r="F22" s="23" t="n">
        <v>778.751564</v>
      </c>
      <c r="G22" s="23" t="n">
        <v>6.16</v>
      </c>
      <c r="H22" s="23" t="n">
        <v>229.998372</v>
      </c>
      <c r="I22" s="23" t="n">
        <f aca="false">J22+K22</f>
        <v>60.337016</v>
      </c>
      <c r="J22" s="23" t="n">
        <v>60.337016</v>
      </c>
      <c r="K22" s="23"/>
      <c r="L22" s="1"/>
    </row>
    <row r="23" s="20" customFormat="true" ht="42" hidden="false" customHeight="true" outlineLevel="0" collapsed="false">
      <c r="A23" s="21" t="s">
        <v>41</v>
      </c>
      <c r="B23" s="22" t="s">
        <v>33</v>
      </c>
      <c r="C23" s="23" t="n">
        <f aca="false">D23+I23</f>
        <v>550.030704</v>
      </c>
      <c r="D23" s="23" t="n">
        <f aca="false">E23+H23</f>
        <v>350.030704</v>
      </c>
      <c r="E23" s="23" t="n">
        <f aca="false">F23+G23</f>
        <v>339.77731</v>
      </c>
      <c r="F23" s="23" t="n">
        <v>339.77731</v>
      </c>
      <c r="G23" s="23"/>
      <c r="H23" s="23" t="n">
        <v>10.253394</v>
      </c>
      <c r="I23" s="23" t="n">
        <f aca="false">J23+K23</f>
        <v>200</v>
      </c>
      <c r="J23" s="23"/>
      <c r="K23" s="23" t="n">
        <v>200</v>
      </c>
      <c r="L23" s="1"/>
    </row>
    <row r="24" s="20" customFormat="true" ht="42" hidden="false" customHeight="true" outlineLevel="0" collapsed="false">
      <c r="A24" s="24" t="s">
        <v>42</v>
      </c>
      <c r="B24" s="18" t="s">
        <v>43</v>
      </c>
      <c r="C24" s="19" t="n">
        <f aca="false">SUM(C25:C26)</f>
        <v>502.266143</v>
      </c>
      <c r="D24" s="19" t="n">
        <f aca="false">SUM(D25:D26)</f>
        <v>241.394715</v>
      </c>
      <c r="E24" s="19" t="n">
        <f aca="false">SUM(E25:E26)</f>
        <v>213.613755</v>
      </c>
      <c r="F24" s="19" t="n">
        <f aca="false">SUM(F25:F26)</f>
        <v>205.743355</v>
      </c>
      <c r="G24" s="19" t="n">
        <f aca="false">SUM(G25:G26)</f>
        <v>7.8704</v>
      </c>
      <c r="H24" s="19" t="n">
        <f aca="false">SUM(H25:H26)</f>
        <v>27.78096</v>
      </c>
      <c r="I24" s="19" t="n">
        <f aca="false">SUM(I25:I26)</f>
        <v>260.871428</v>
      </c>
      <c r="J24" s="19" t="n">
        <f aca="false">SUM(J25:J26)</f>
        <v>60.871428</v>
      </c>
      <c r="K24" s="19" t="n">
        <f aca="false">SUM(K25:K26)</f>
        <v>200</v>
      </c>
      <c r="L24" s="1"/>
    </row>
    <row r="25" s="20" customFormat="true" ht="42" hidden="false" customHeight="true" outlineLevel="0" collapsed="false">
      <c r="A25" s="21" t="s">
        <v>44</v>
      </c>
      <c r="B25" s="22" t="s">
        <v>21</v>
      </c>
      <c r="C25" s="23" t="n">
        <f aca="false">D25+I25</f>
        <v>208.267458</v>
      </c>
      <c r="D25" s="23" t="n">
        <f aca="false">E25+H25</f>
        <v>147.39603</v>
      </c>
      <c r="E25" s="23" t="n">
        <f aca="false">F25+G25</f>
        <v>120.696174</v>
      </c>
      <c r="F25" s="23" t="n">
        <v>112.825774</v>
      </c>
      <c r="G25" s="23" t="n">
        <v>7.8704</v>
      </c>
      <c r="H25" s="23" t="n">
        <v>26.699856</v>
      </c>
      <c r="I25" s="23" t="n">
        <f aca="false">J25+K25</f>
        <v>60.871428</v>
      </c>
      <c r="J25" s="23" t="n">
        <v>60.871428</v>
      </c>
      <c r="K25" s="23"/>
      <c r="L25" s="1"/>
    </row>
    <row r="26" s="20" customFormat="true" ht="42" hidden="false" customHeight="true" outlineLevel="0" collapsed="false">
      <c r="A26" s="21" t="s">
        <v>45</v>
      </c>
      <c r="B26" s="22" t="s">
        <v>33</v>
      </c>
      <c r="C26" s="23" t="n">
        <f aca="false">D26+I26</f>
        <v>293.998685</v>
      </c>
      <c r="D26" s="23" t="n">
        <f aca="false">E26+H26</f>
        <v>93.998685</v>
      </c>
      <c r="E26" s="23" t="n">
        <f aca="false">F26+G26</f>
        <v>92.917581</v>
      </c>
      <c r="F26" s="23" t="n">
        <v>92.917581</v>
      </c>
      <c r="G26" s="23"/>
      <c r="H26" s="23" t="n">
        <v>1.081104</v>
      </c>
      <c r="I26" s="23" t="n">
        <f aca="false">J26+K26</f>
        <v>200</v>
      </c>
      <c r="J26" s="23"/>
      <c r="K26" s="23" t="n">
        <v>200</v>
      </c>
      <c r="L26" s="1"/>
    </row>
    <row r="27" s="20" customFormat="true" ht="42" hidden="false" customHeight="true" outlineLevel="0" collapsed="false">
      <c r="A27" s="24" t="s">
        <v>46</v>
      </c>
      <c r="B27" s="18" t="s">
        <v>47</v>
      </c>
      <c r="C27" s="19" t="n">
        <f aca="false">C28</f>
        <v>6.8</v>
      </c>
      <c r="D27" s="19" t="n">
        <f aca="false">D28</f>
        <v>5</v>
      </c>
      <c r="E27" s="19" t="n">
        <f aca="false">E28</f>
        <v>0</v>
      </c>
      <c r="F27" s="19" t="n">
        <f aca="false">F28</f>
        <v>0</v>
      </c>
      <c r="G27" s="19" t="n">
        <f aca="false">G28</f>
        <v>0</v>
      </c>
      <c r="H27" s="19" t="n">
        <f aca="false">H28</f>
        <v>5</v>
      </c>
      <c r="I27" s="19" t="n">
        <f aca="false">I28</f>
        <v>1.8</v>
      </c>
      <c r="J27" s="19" t="n">
        <f aca="false">J28</f>
        <v>1.8</v>
      </c>
      <c r="K27" s="19" t="n">
        <f aca="false">K28</f>
        <v>0</v>
      </c>
      <c r="L27" s="1"/>
    </row>
    <row r="28" s="20" customFormat="true" ht="42" hidden="false" customHeight="true" outlineLevel="0" collapsed="false">
      <c r="A28" s="21" t="s">
        <v>48</v>
      </c>
      <c r="B28" s="22" t="s">
        <v>49</v>
      </c>
      <c r="C28" s="23" t="n">
        <f aca="false">D28+I28</f>
        <v>6.8</v>
      </c>
      <c r="D28" s="23" t="n">
        <f aca="false">E28+H28</f>
        <v>5</v>
      </c>
      <c r="E28" s="23" t="n">
        <f aca="false">F28+G28</f>
        <v>0</v>
      </c>
      <c r="F28" s="23"/>
      <c r="G28" s="23"/>
      <c r="H28" s="23" t="n">
        <v>5</v>
      </c>
      <c r="I28" s="23" t="n">
        <f aca="false">J28+K28</f>
        <v>1.8</v>
      </c>
      <c r="J28" s="23" t="n">
        <v>1.8</v>
      </c>
      <c r="K28" s="23"/>
      <c r="L28" s="1"/>
    </row>
    <row r="29" s="20" customFormat="true" ht="42" hidden="false" customHeight="true" outlineLevel="0" collapsed="false">
      <c r="A29" s="24" t="s">
        <v>50</v>
      </c>
      <c r="B29" s="18" t="s">
        <v>51</v>
      </c>
      <c r="C29" s="19" t="n">
        <f aca="false">SUM(C30:C32)</f>
        <v>497.102681</v>
      </c>
      <c r="D29" s="19" t="n">
        <f aca="false">SUM(D30:D32)</f>
        <v>197.800561</v>
      </c>
      <c r="E29" s="19" t="n">
        <f aca="false">SUM(E30:E32)</f>
        <v>167.437455</v>
      </c>
      <c r="F29" s="19" t="n">
        <f aca="false">SUM(F30:F32)</f>
        <v>163.909455</v>
      </c>
      <c r="G29" s="19" t="n">
        <f aca="false">SUM(G30:G32)</f>
        <v>3.528</v>
      </c>
      <c r="H29" s="19" t="n">
        <f aca="false">SUM(H30:H32)</f>
        <v>30.363106</v>
      </c>
      <c r="I29" s="19" t="n">
        <f aca="false">SUM(I30:I32)</f>
        <v>299.30212</v>
      </c>
      <c r="J29" s="19" t="n">
        <f aca="false">SUM(J30:J32)</f>
        <v>99.30212</v>
      </c>
      <c r="K29" s="19" t="n">
        <f aca="false">SUM(K30:K32)</f>
        <v>200</v>
      </c>
      <c r="L29" s="1"/>
    </row>
    <row r="30" s="20" customFormat="true" ht="42" hidden="false" customHeight="true" outlineLevel="0" collapsed="false">
      <c r="A30" s="21" t="s">
        <v>52</v>
      </c>
      <c r="B30" s="22" t="s">
        <v>21</v>
      </c>
      <c r="C30" s="23" t="n">
        <f aca="false">D30+I30</f>
        <v>221.730584</v>
      </c>
      <c r="D30" s="23" t="n">
        <f aca="false">E30+H30</f>
        <v>158.107676</v>
      </c>
      <c r="E30" s="23" t="n">
        <f aca="false">F30+G30</f>
        <v>128.942674</v>
      </c>
      <c r="F30" s="23" t="n">
        <v>125.414674</v>
      </c>
      <c r="G30" s="23" t="n">
        <v>3.528</v>
      </c>
      <c r="H30" s="23" t="n">
        <v>29.165002</v>
      </c>
      <c r="I30" s="23" t="n">
        <f aca="false">J30+K30</f>
        <v>63.622908</v>
      </c>
      <c r="J30" s="23" t="n">
        <v>63.622908</v>
      </c>
      <c r="K30" s="23"/>
      <c r="L30" s="1"/>
    </row>
    <row r="31" s="20" customFormat="true" ht="42" hidden="false" customHeight="true" outlineLevel="0" collapsed="false">
      <c r="A31" s="21" t="s">
        <v>53</v>
      </c>
      <c r="B31" s="22" t="s">
        <v>33</v>
      </c>
      <c r="C31" s="23" t="n">
        <f aca="false">D31+I31</f>
        <v>260.450385</v>
      </c>
      <c r="D31" s="23" t="n">
        <f aca="false">E31+H31</f>
        <v>39.692885</v>
      </c>
      <c r="E31" s="23" t="n">
        <f aca="false">F31+G31</f>
        <v>38.494781</v>
      </c>
      <c r="F31" s="23" t="n">
        <v>38.494781</v>
      </c>
      <c r="G31" s="23"/>
      <c r="H31" s="23" t="n">
        <v>1.198104</v>
      </c>
      <c r="I31" s="23" t="n">
        <f aca="false">J31+K31</f>
        <v>220.7575</v>
      </c>
      <c r="J31" s="23" t="n">
        <v>20.7575</v>
      </c>
      <c r="K31" s="23" t="n">
        <v>200</v>
      </c>
      <c r="L31" s="1"/>
    </row>
    <row r="32" s="20" customFormat="true" ht="42" hidden="false" customHeight="true" outlineLevel="0" collapsed="false">
      <c r="A32" s="21" t="s">
        <v>54</v>
      </c>
      <c r="B32" s="22" t="s">
        <v>55</v>
      </c>
      <c r="C32" s="23" t="n">
        <f aca="false">D32+I32</f>
        <v>14.921712</v>
      </c>
      <c r="D32" s="23" t="n">
        <f aca="false">E32+H32</f>
        <v>0</v>
      </c>
      <c r="E32" s="23" t="n">
        <f aca="false">F32+G32</f>
        <v>0</v>
      </c>
      <c r="F32" s="23"/>
      <c r="G32" s="23"/>
      <c r="H32" s="23"/>
      <c r="I32" s="23" t="n">
        <f aca="false">J32+K32</f>
        <v>14.921712</v>
      </c>
      <c r="J32" s="23" t="n">
        <v>14.921712</v>
      </c>
      <c r="K32" s="23"/>
      <c r="L32" s="1"/>
    </row>
    <row r="33" s="20" customFormat="true" ht="42" hidden="false" customHeight="true" outlineLevel="0" collapsed="false">
      <c r="A33" s="24" t="s">
        <v>56</v>
      </c>
      <c r="B33" s="18" t="s">
        <v>57</v>
      </c>
      <c r="C33" s="19" t="n">
        <f aca="false">SUM(C34:C35)</f>
        <v>614.648137</v>
      </c>
      <c r="D33" s="19" t="n">
        <f aca="false">SUM(D34:D35)</f>
        <v>310.315033</v>
      </c>
      <c r="E33" s="19" t="n">
        <f aca="false">SUM(E34:E35)</f>
        <v>235.895015</v>
      </c>
      <c r="F33" s="19" t="n">
        <f aca="false">SUM(F34:F35)</f>
        <v>232.143015</v>
      </c>
      <c r="G33" s="19" t="n">
        <f aca="false">SUM(G34:G35)</f>
        <v>3.752</v>
      </c>
      <c r="H33" s="19" t="n">
        <f aca="false">SUM(H34:H35)</f>
        <v>74.420018</v>
      </c>
      <c r="I33" s="19" t="n">
        <f aca="false">SUM(I34:I35)</f>
        <v>304.333104</v>
      </c>
      <c r="J33" s="19" t="n">
        <f aca="false">SUM(J34:J35)</f>
        <v>104.333104</v>
      </c>
      <c r="K33" s="19" t="n">
        <f aca="false">SUM(K34:K35)</f>
        <v>200</v>
      </c>
      <c r="L33" s="1"/>
    </row>
    <row r="34" s="20" customFormat="true" ht="42" hidden="false" customHeight="true" outlineLevel="0" collapsed="false">
      <c r="A34" s="21" t="s">
        <v>58</v>
      </c>
      <c r="B34" s="22" t="s">
        <v>21</v>
      </c>
      <c r="C34" s="23" t="n">
        <f aca="false">D34+I34</f>
        <v>301.884536</v>
      </c>
      <c r="D34" s="23" t="n">
        <f aca="false">E34+H34</f>
        <v>197.551432</v>
      </c>
      <c r="E34" s="23" t="n">
        <f aca="false">F34+G34</f>
        <v>147.052433</v>
      </c>
      <c r="F34" s="23" t="n">
        <v>143.300433</v>
      </c>
      <c r="G34" s="23" t="n">
        <v>3.752</v>
      </c>
      <c r="H34" s="23" t="n">
        <v>50.498999</v>
      </c>
      <c r="I34" s="23" t="n">
        <f aca="false">J34+K34</f>
        <v>104.333104</v>
      </c>
      <c r="J34" s="23" t="n">
        <v>104.333104</v>
      </c>
      <c r="K34" s="23"/>
      <c r="L34" s="1"/>
    </row>
    <row r="35" s="20" customFormat="true" ht="42" hidden="false" customHeight="true" outlineLevel="0" collapsed="false">
      <c r="A35" s="21" t="s">
        <v>59</v>
      </c>
      <c r="B35" s="22" t="s">
        <v>33</v>
      </c>
      <c r="C35" s="23" t="n">
        <f aca="false">D35+I35</f>
        <v>312.763601</v>
      </c>
      <c r="D35" s="23" t="n">
        <f aca="false">E35+H35</f>
        <v>112.763601</v>
      </c>
      <c r="E35" s="23" t="n">
        <f aca="false">F35+G35</f>
        <v>88.842582</v>
      </c>
      <c r="F35" s="23" t="n">
        <v>88.842582</v>
      </c>
      <c r="G35" s="23"/>
      <c r="H35" s="23" t="n">
        <v>23.921019</v>
      </c>
      <c r="I35" s="23" t="n">
        <f aca="false">J35+K35</f>
        <v>200</v>
      </c>
      <c r="J35" s="23"/>
      <c r="K35" s="23" t="n">
        <v>200</v>
      </c>
      <c r="L35" s="1"/>
    </row>
    <row r="36" s="20" customFormat="true" ht="42" hidden="false" customHeight="true" outlineLevel="0" collapsed="false">
      <c r="A36" s="24" t="s">
        <v>60</v>
      </c>
      <c r="B36" s="18" t="s">
        <v>61</v>
      </c>
      <c r="C36" s="19" t="n">
        <f aca="false">SUM(C37:C39)</f>
        <v>210.462994</v>
      </c>
      <c r="D36" s="19" t="n">
        <f aca="false">SUM(D37:D39)</f>
        <v>137.192602</v>
      </c>
      <c r="E36" s="19" t="n">
        <f aca="false">SUM(E37:E39)</f>
        <v>113.764194</v>
      </c>
      <c r="F36" s="19" t="n">
        <f aca="false">SUM(F37:F39)</f>
        <v>107.044194</v>
      </c>
      <c r="G36" s="19" t="n">
        <f aca="false">SUM(G37:G39)</f>
        <v>6.72</v>
      </c>
      <c r="H36" s="19" t="n">
        <f aca="false">SUM(H37:H39)</f>
        <v>23.428408</v>
      </c>
      <c r="I36" s="19" t="n">
        <f aca="false">SUM(I37:I39)</f>
        <v>73.270392</v>
      </c>
      <c r="J36" s="19" t="n">
        <f aca="false">SUM(J37:J39)</f>
        <v>43.270392</v>
      </c>
      <c r="K36" s="19" t="n">
        <f aca="false">SUM(K37:K39)</f>
        <v>30</v>
      </c>
      <c r="L36" s="1"/>
    </row>
    <row r="37" s="20" customFormat="true" ht="42" hidden="false" customHeight="true" outlineLevel="0" collapsed="false">
      <c r="A37" s="21" t="s">
        <v>62</v>
      </c>
      <c r="B37" s="22" t="s">
        <v>21</v>
      </c>
      <c r="C37" s="23" t="n">
        <f aca="false">D37+I37</f>
        <v>148.722129</v>
      </c>
      <c r="D37" s="23" t="n">
        <f aca="false">E37+H37</f>
        <v>121.696737</v>
      </c>
      <c r="E37" s="23" t="n">
        <f aca="false">F37+G37</f>
        <v>98.268329</v>
      </c>
      <c r="F37" s="23" t="n">
        <v>91.548329</v>
      </c>
      <c r="G37" s="23" t="n">
        <v>6.72</v>
      </c>
      <c r="H37" s="23" t="n">
        <v>23.428408</v>
      </c>
      <c r="I37" s="23" t="n">
        <f aca="false">J37+K37</f>
        <v>27.025392</v>
      </c>
      <c r="J37" s="23" t="n">
        <v>27.025392</v>
      </c>
      <c r="K37" s="23"/>
      <c r="L37" s="1"/>
    </row>
    <row r="38" s="20" customFormat="true" ht="42" hidden="false" customHeight="true" outlineLevel="0" collapsed="false">
      <c r="A38" s="21" t="s">
        <v>63</v>
      </c>
      <c r="B38" s="22" t="s">
        <v>33</v>
      </c>
      <c r="C38" s="23" t="n">
        <f aca="false">D38+I38</f>
        <v>15.495865</v>
      </c>
      <c r="D38" s="23" t="n">
        <f aca="false">E38+H38</f>
        <v>15.495865</v>
      </c>
      <c r="E38" s="23" t="n">
        <f aca="false">F38+G38</f>
        <v>15.495865</v>
      </c>
      <c r="F38" s="23" t="n">
        <v>15.495865</v>
      </c>
      <c r="G38" s="23"/>
      <c r="H38" s="23"/>
      <c r="I38" s="23" t="n">
        <f aca="false">J38+K38</f>
        <v>0</v>
      </c>
      <c r="J38" s="23"/>
      <c r="K38" s="23"/>
      <c r="L38" s="1"/>
    </row>
    <row r="39" s="20" customFormat="true" ht="42" hidden="false" customHeight="true" outlineLevel="0" collapsed="false">
      <c r="A39" s="21" t="s">
        <v>64</v>
      </c>
      <c r="B39" s="22" t="s">
        <v>65</v>
      </c>
      <c r="C39" s="23" t="n">
        <f aca="false">D39+I39</f>
        <v>46.245</v>
      </c>
      <c r="D39" s="23" t="n">
        <f aca="false">E39+H39</f>
        <v>0</v>
      </c>
      <c r="E39" s="23" t="n">
        <f aca="false">F39+G39</f>
        <v>0</v>
      </c>
      <c r="F39" s="23"/>
      <c r="G39" s="23"/>
      <c r="H39" s="23"/>
      <c r="I39" s="23" t="n">
        <f aca="false">J39+K39</f>
        <v>46.245</v>
      </c>
      <c r="J39" s="23" t="n">
        <v>16.245</v>
      </c>
      <c r="K39" s="23" t="n">
        <v>30</v>
      </c>
      <c r="L39" s="1"/>
    </row>
    <row r="40" s="20" customFormat="true" ht="42" hidden="false" customHeight="true" outlineLevel="0" collapsed="false">
      <c r="A40" s="24" t="s">
        <v>66</v>
      </c>
      <c r="B40" s="18" t="s">
        <v>67</v>
      </c>
      <c r="C40" s="19" t="n">
        <f aca="false">C41</f>
        <v>50.533232</v>
      </c>
      <c r="D40" s="19" t="n">
        <f aca="false">D41</f>
        <v>42.228232</v>
      </c>
      <c r="E40" s="19" t="n">
        <f aca="false">E41</f>
        <v>37.981944</v>
      </c>
      <c r="F40" s="19" t="n">
        <f aca="false">F41</f>
        <v>37.589944</v>
      </c>
      <c r="G40" s="19" t="n">
        <f aca="false">G41</f>
        <v>0.392</v>
      </c>
      <c r="H40" s="19" t="n">
        <f aca="false">H41</f>
        <v>4.246288</v>
      </c>
      <c r="I40" s="19" t="n">
        <f aca="false">I41</f>
        <v>8.305</v>
      </c>
      <c r="J40" s="19" t="n">
        <f aca="false">J41</f>
        <v>1.805</v>
      </c>
      <c r="K40" s="19" t="n">
        <f aca="false">K41</f>
        <v>6.5</v>
      </c>
      <c r="L40" s="1"/>
    </row>
    <row r="41" s="20" customFormat="true" ht="42" hidden="false" customHeight="true" outlineLevel="0" collapsed="false">
      <c r="A41" s="21" t="s">
        <v>68</v>
      </c>
      <c r="B41" s="22" t="s">
        <v>21</v>
      </c>
      <c r="C41" s="23" t="n">
        <f aca="false">D41+I41</f>
        <v>50.533232</v>
      </c>
      <c r="D41" s="23" t="n">
        <f aca="false">E41+H41</f>
        <v>42.228232</v>
      </c>
      <c r="E41" s="23" t="n">
        <f aca="false">F41+G41</f>
        <v>37.981944</v>
      </c>
      <c r="F41" s="23" t="n">
        <v>37.589944</v>
      </c>
      <c r="G41" s="23" t="n">
        <v>0.392</v>
      </c>
      <c r="H41" s="23" t="n">
        <v>4.246288</v>
      </c>
      <c r="I41" s="23" t="n">
        <f aca="false">J41+K41</f>
        <v>8.305</v>
      </c>
      <c r="J41" s="23" t="n">
        <v>1.805</v>
      </c>
      <c r="K41" s="23" t="n">
        <v>6.5</v>
      </c>
      <c r="L41" s="1"/>
    </row>
    <row r="42" s="20" customFormat="true" ht="42" hidden="false" customHeight="true" outlineLevel="0" collapsed="false">
      <c r="A42" s="24" t="s">
        <v>69</v>
      </c>
      <c r="B42" s="18" t="s">
        <v>70</v>
      </c>
      <c r="C42" s="19" t="n">
        <f aca="false">C43</f>
        <v>235.05996</v>
      </c>
      <c r="D42" s="19" t="n">
        <f aca="false">D43</f>
        <v>43.62556</v>
      </c>
      <c r="E42" s="19" t="n">
        <f aca="false">E43</f>
        <v>21.161139</v>
      </c>
      <c r="F42" s="19" t="n">
        <f aca="false">F43</f>
        <v>20.769139</v>
      </c>
      <c r="G42" s="19" t="n">
        <f aca="false">G43</f>
        <v>0.392</v>
      </c>
      <c r="H42" s="19" t="n">
        <f aca="false">H43</f>
        <v>22.464421</v>
      </c>
      <c r="I42" s="19" t="n">
        <f aca="false">I43</f>
        <v>191.4344</v>
      </c>
      <c r="J42" s="19" t="n">
        <f aca="false">J43</f>
        <v>189.2344</v>
      </c>
      <c r="K42" s="19" t="n">
        <f aca="false">K43</f>
        <v>2.2</v>
      </c>
      <c r="L42" s="1"/>
    </row>
    <row r="43" s="20" customFormat="true" ht="42" hidden="false" customHeight="true" outlineLevel="0" collapsed="false">
      <c r="A43" s="21" t="s">
        <v>71</v>
      </c>
      <c r="B43" s="22" t="s">
        <v>72</v>
      </c>
      <c r="C43" s="23" t="n">
        <f aca="false">D43+I43</f>
        <v>235.05996</v>
      </c>
      <c r="D43" s="23" t="n">
        <f aca="false">E43+H43</f>
        <v>43.62556</v>
      </c>
      <c r="E43" s="23" t="n">
        <f aca="false">F43+G43</f>
        <v>21.161139</v>
      </c>
      <c r="F43" s="23" t="n">
        <v>20.769139</v>
      </c>
      <c r="G43" s="23" t="n">
        <v>0.392</v>
      </c>
      <c r="H43" s="23" t="n">
        <v>22.464421</v>
      </c>
      <c r="I43" s="23" t="n">
        <f aca="false">J43+K43</f>
        <v>191.4344</v>
      </c>
      <c r="J43" s="23" t="n">
        <v>189.2344</v>
      </c>
      <c r="K43" s="23" t="n">
        <v>2.2</v>
      </c>
      <c r="L43" s="1"/>
    </row>
    <row r="44" s="20" customFormat="true" ht="42" hidden="false" customHeight="true" outlineLevel="0" collapsed="false">
      <c r="A44" s="24" t="s">
        <v>73</v>
      </c>
      <c r="B44" s="18" t="s">
        <v>74</v>
      </c>
      <c r="C44" s="19" t="n">
        <f aca="false">C45</f>
        <v>456.279208</v>
      </c>
      <c r="D44" s="19" t="n">
        <f aca="false">D45</f>
        <v>29.823816</v>
      </c>
      <c r="E44" s="19" t="n">
        <f aca="false">E45</f>
        <v>22.817764</v>
      </c>
      <c r="F44" s="19" t="n">
        <f aca="false">F45</f>
        <v>19.625764</v>
      </c>
      <c r="G44" s="19" t="n">
        <f aca="false">G45</f>
        <v>3.192</v>
      </c>
      <c r="H44" s="19" t="n">
        <f aca="false">H45</f>
        <v>7.006052</v>
      </c>
      <c r="I44" s="19" t="n">
        <f aca="false">I45</f>
        <v>426.455392</v>
      </c>
      <c r="J44" s="19" t="n">
        <f aca="false">J45</f>
        <v>26.455392</v>
      </c>
      <c r="K44" s="19" t="n">
        <f aca="false">K45</f>
        <v>400</v>
      </c>
      <c r="L44" s="1"/>
    </row>
    <row r="45" s="20" customFormat="true" ht="42" hidden="false" customHeight="true" outlineLevel="0" collapsed="false">
      <c r="A45" s="21" t="s">
        <v>75</v>
      </c>
      <c r="B45" s="22" t="s">
        <v>21</v>
      </c>
      <c r="C45" s="23" t="n">
        <f aca="false">D45+I45</f>
        <v>456.279208</v>
      </c>
      <c r="D45" s="23" t="n">
        <f aca="false">E45+H45</f>
        <v>29.823816</v>
      </c>
      <c r="E45" s="23" t="n">
        <f aca="false">F45+G45</f>
        <v>22.817764</v>
      </c>
      <c r="F45" s="23" t="n">
        <v>19.625764</v>
      </c>
      <c r="G45" s="23" t="n">
        <v>3.192</v>
      </c>
      <c r="H45" s="23" t="n">
        <v>7.006052</v>
      </c>
      <c r="I45" s="23" t="n">
        <f aca="false">J45+K45</f>
        <v>426.455392</v>
      </c>
      <c r="J45" s="23" t="n">
        <v>26.455392</v>
      </c>
      <c r="K45" s="23" t="n">
        <v>400</v>
      </c>
      <c r="L45" s="1"/>
    </row>
    <row r="46" s="20" customFormat="true" ht="42" hidden="false" customHeight="true" outlineLevel="0" collapsed="false">
      <c r="A46" s="24" t="s">
        <v>76</v>
      </c>
      <c r="B46" s="18" t="s">
        <v>77</v>
      </c>
      <c r="C46" s="19" t="n">
        <f aca="false">C47</f>
        <v>45.642318</v>
      </c>
      <c r="D46" s="19" t="n">
        <f aca="false">D47</f>
        <v>35.642318</v>
      </c>
      <c r="E46" s="19" t="n">
        <f aca="false">E47</f>
        <v>26.163804</v>
      </c>
      <c r="F46" s="19" t="n">
        <f aca="false">F47</f>
        <v>26.163804</v>
      </c>
      <c r="G46" s="19" t="n">
        <f aca="false">G47</f>
        <v>0</v>
      </c>
      <c r="H46" s="19" t="n">
        <f aca="false">H47</f>
        <v>9.478514</v>
      </c>
      <c r="I46" s="19" t="n">
        <f aca="false">I47</f>
        <v>10</v>
      </c>
      <c r="J46" s="19" t="n">
        <f aca="false">J47</f>
        <v>5</v>
      </c>
      <c r="K46" s="19" t="n">
        <f aca="false">K47</f>
        <v>5</v>
      </c>
      <c r="L46" s="1"/>
    </row>
    <row r="47" s="20" customFormat="true" ht="42" hidden="false" customHeight="true" outlineLevel="0" collapsed="false">
      <c r="A47" s="21" t="s">
        <v>48</v>
      </c>
      <c r="B47" s="22" t="s">
        <v>49</v>
      </c>
      <c r="C47" s="23" t="n">
        <f aca="false">D47+I47</f>
        <v>45.642318</v>
      </c>
      <c r="D47" s="23" t="n">
        <f aca="false">E47+H47</f>
        <v>35.642318</v>
      </c>
      <c r="E47" s="23" t="n">
        <f aca="false">F47+G47</f>
        <v>26.163804</v>
      </c>
      <c r="F47" s="23" t="n">
        <v>26.163804</v>
      </c>
      <c r="G47" s="23"/>
      <c r="H47" s="23" t="n">
        <v>9.478514</v>
      </c>
      <c r="I47" s="23" t="n">
        <f aca="false">J47+K47</f>
        <v>10</v>
      </c>
      <c r="J47" s="23" t="n">
        <v>5</v>
      </c>
      <c r="K47" s="23" t="n">
        <v>5</v>
      </c>
      <c r="L47" s="1"/>
    </row>
    <row r="48" s="25" customFormat="true" ht="42" hidden="false" customHeight="true" outlineLevel="0" collapsed="false">
      <c r="A48" s="24" t="s">
        <v>78</v>
      </c>
      <c r="B48" s="18" t="s">
        <v>79</v>
      </c>
      <c r="C48" s="19" t="n">
        <f aca="false">C49+C50</f>
        <v>118.606949</v>
      </c>
      <c r="D48" s="19" t="n">
        <f aca="false">D49+D50</f>
        <v>101.847525</v>
      </c>
      <c r="E48" s="19" t="n">
        <f aca="false">E49+E50</f>
        <v>87.096449</v>
      </c>
      <c r="F48" s="19" t="n">
        <f aca="false">F49+F50</f>
        <v>85.920449</v>
      </c>
      <c r="G48" s="19" t="n">
        <f aca="false">G49+G50</f>
        <v>1.176</v>
      </c>
      <c r="H48" s="19" t="n">
        <f aca="false">H49+H50</f>
        <v>14.751076</v>
      </c>
      <c r="I48" s="19" t="n">
        <f aca="false">I49+I50</f>
        <v>16.759424</v>
      </c>
      <c r="J48" s="19" t="n">
        <f aca="false">J49+J50</f>
        <v>16.759424</v>
      </c>
      <c r="K48" s="19" t="n">
        <f aca="false">K49+K50</f>
        <v>0</v>
      </c>
      <c r="L48" s="1"/>
    </row>
    <row r="49" s="25" customFormat="true" ht="42" hidden="false" customHeight="true" outlineLevel="0" collapsed="false">
      <c r="A49" s="21" t="s">
        <v>44</v>
      </c>
      <c r="B49" s="22" t="s">
        <v>21</v>
      </c>
      <c r="C49" s="23" t="n">
        <f aca="false">D49+I49</f>
        <v>96.46746</v>
      </c>
      <c r="D49" s="23" t="n">
        <f aca="false">E49+H49</f>
        <v>79.708036</v>
      </c>
      <c r="E49" s="23" t="n">
        <f aca="false">F49+G49</f>
        <v>65.210484</v>
      </c>
      <c r="F49" s="23" t="n">
        <v>64.034484</v>
      </c>
      <c r="G49" s="23" t="n">
        <v>1.176</v>
      </c>
      <c r="H49" s="23" t="n">
        <v>14.497552</v>
      </c>
      <c r="I49" s="23" t="n">
        <f aca="false">J49+K49</f>
        <v>16.759424</v>
      </c>
      <c r="J49" s="23" t="n">
        <v>16.759424</v>
      </c>
      <c r="K49" s="23"/>
      <c r="L49" s="1"/>
    </row>
    <row r="50" s="25" customFormat="true" ht="42" hidden="false" customHeight="true" outlineLevel="0" collapsed="false">
      <c r="A50" s="21" t="s">
        <v>45</v>
      </c>
      <c r="B50" s="22" t="s">
        <v>33</v>
      </c>
      <c r="C50" s="23" t="n">
        <f aca="false">D50+I50</f>
        <v>22.139489</v>
      </c>
      <c r="D50" s="23" t="n">
        <f aca="false">E50+H50</f>
        <v>22.139489</v>
      </c>
      <c r="E50" s="23" t="n">
        <f aca="false">F50+G50</f>
        <v>21.885965</v>
      </c>
      <c r="F50" s="23" t="n">
        <v>21.885965</v>
      </c>
      <c r="G50" s="23"/>
      <c r="H50" s="23" t="n">
        <v>0.253524</v>
      </c>
      <c r="I50" s="23" t="n">
        <f aca="false">J50+K50</f>
        <v>0</v>
      </c>
      <c r="J50" s="23"/>
      <c r="K50" s="23"/>
      <c r="L50" s="1"/>
    </row>
    <row r="51" s="25" customFormat="true" ht="42" hidden="false" customHeight="true" outlineLevel="0" collapsed="false">
      <c r="A51" s="24" t="s">
        <v>80</v>
      </c>
      <c r="B51" s="18" t="s">
        <v>81</v>
      </c>
      <c r="C51" s="19" t="n">
        <f aca="false">C52</f>
        <v>57.01781</v>
      </c>
      <c r="D51" s="19" t="n">
        <f aca="false">D52</f>
        <v>41.98671</v>
      </c>
      <c r="E51" s="19" t="n">
        <f aca="false">E52</f>
        <v>34.036674</v>
      </c>
      <c r="F51" s="19" t="n">
        <f aca="false">F52</f>
        <v>33.644674</v>
      </c>
      <c r="G51" s="19" t="n">
        <f aca="false">G52</f>
        <v>0.392</v>
      </c>
      <c r="H51" s="19" t="n">
        <f aca="false">H52</f>
        <v>7.950036</v>
      </c>
      <c r="I51" s="19" t="n">
        <f aca="false">I52</f>
        <v>15.0311</v>
      </c>
      <c r="J51" s="19" t="n">
        <f aca="false">J52</f>
        <v>12.0311</v>
      </c>
      <c r="K51" s="19" t="n">
        <f aca="false">K52</f>
        <v>3</v>
      </c>
      <c r="L51" s="1"/>
    </row>
    <row r="52" s="25" customFormat="true" ht="42" hidden="false" customHeight="true" outlineLevel="0" collapsed="false">
      <c r="A52" s="21" t="s">
        <v>75</v>
      </c>
      <c r="B52" s="22" t="s">
        <v>21</v>
      </c>
      <c r="C52" s="23" t="n">
        <f aca="false">D52+I52</f>
        <v>57.01781</v>
      </c>
      <c r="D52" s="23" t="n">
        <f aca="false">E52+H52</f>
        <v>41.98671</v>
      </c>
      <c r="E52" s="23" t="n">
        <f aca="false">F52+G52</f>
        <v>34.036674</v>
      </c>
      <c r="F52" s="23" t="n">
        <v>33.644674</v>
      </c>
      <c r="G52" s="23" t="n">
        <v>0.392</v>
      </c>
      <c r="H52" s="23" t="n">
        <v>7.950036</v>
      </c>
      <c r="I52" s="23" t="n">
        <f aca="false">J52+K52</f>
        <v>15.0311</v>
      </c>
      <c r="J52" s="23" t="n">
        <v>12.0311</v>
      </c>
      <c r="K52" s="23" t="n">
        <v>3</v>
      </c>
      <c r="L52" s="1"/>
    </row>
    <row r="53" s="20" customFormat="true" ht="42" hidden="false" customHeight="true" outlineLevel="0" collapsed="false">
      <c r="A53" s="24" t="s">
        <v>82</v>
      </c>
      <c r="B53" s="18" t="s">
        <v>83</v>
      </c>
      <c r="C53" s="19" t="n">
        <f aca="false">C54</f>
        <v>85.613694</v>
      </c>
      <c r="D53" s="19" t="n">
        <f aca="false">D54</f>
        <v>57.392034</v>
      </c>
      <c r="E53" s="19" t="n">
        <f aca="false">E54</f>
        <v>48.39792</v>
      </c>
      <c r="F53" s="19" t="n">
        <f aca="false">F54</f>
        <v>47.16592</v>
      </c>
      <c r="G53" s="19" t="n">
        <f aca="false">G54</f>
        <v>1.232</v>
      </c>
      <c r="H53" s="19" t="n">
        <f aca="false">H54</f>
        <v>8.994114</v>
      </c>
      <c r="I53" s="19" t="n">
        <f aca="false">I54</f>
        <v>28.22166</v>
      </c>
      <c r="J53" s="19" t="n">
        <f aca="false">J54</f>
        <v>25.22166</v>
      </c>
      <c r="K53" s="19" t="n">
        <f aca="false">K54</f>
        <v>3</v>
      </c>
      <c r="L53" s="1"/>
    </row>
    <row r="54" s="20" customFormat="true" ht="42" hidden="false" customHeight="true" outlineLevel="0" collapsed="false">
      <c r="A54" s="21" t="s">
        <v>75</v>
      </c>
      <c r="B54" s="22" t="s">
        <v>21</v>
      </c>
      <c r="C54" s="23" t="n">
        <f aca="false">D54+I54</f>
        <v>85.613694</v>
      </c>
      <c r="D54" s="23" t="n">
        <f aca="false">E54+H54</f>
        <v>57.392034</v>
      </c>
      <c r="E54" s="23" t="n">
        <f aca="false">F54+G54</f>
        <v>48.39792</v>
      </c>
      <c r="F54" s="23" t="n">
        <v>47.16592</v>
      </c>
      <c r="G54" s="23" t="n">
        <v>1.232</v>
      </c>
      <c r="H54" s="23" t="n">
        <v>8.994114</v>
      </c>
      <c r="I54" s="23" t="n">
        <f aca="false">J54+K54</f>
        <v>28.22166</v>
      </c>
      <c r="J54" s="23" t="n">
        <v>25.22166</v>
      </c>
      <c r="K54" s="23" t="n">
        <v>3</v>
      </c>
      <c r="L54" s="1"/>
    </row>
    <row r="55" s="20" customFormat="true" ht="42" hidden="false" customHeight="true" outlineLevel="0" collapsed="false">
      <c r="A55" s="24" t="s">
        <v>84</v>
      </c>
      <c r="B55" s="18" t="s">
        <v>85</v>
      </c>
      <c r="C55" s="19" t="n">
        <f aca="false">C56</f>
        <v>398.749086</v>
      </c>
      <c r="D55" s="19" t="n">
        <f aca="false">D56</f>
        <v>165.099926</v>
      </c>
      <c r="E55" s="19" t="n">
        <f aca="false">E56</f>
        <v>152.591323</v>
      </c>
      <c r="F55" s="19" t="n">
        <f aca="false">F56</f>
        <v>149.735323</v>
      </c>
      <c r="G55" s="19" t="n">
        <f aca="false">G56</f>
        <v>2.856</v>
      </c>
      <c r="H55" s="19" t="n">
        <f aca="false">H56</f>
        <v>12.508603</v>
      </c>
      <c r="I55" s="19" t="n">
        <f aca="false">I56</f>
        <v>233.64916</v>
      </c>
      <c r="J55" s="19" t="n">
        <f aca="false">J56</f>
        <v>113.64916</v>
      </c>
      <c r="K55" s="19" t="n">
        <f aca="false">K56</f>
        <v>120</v>
      </c>
      <c r="L55" s="1"/>
    </row>
    <row r="56" s="20" customFormat="true" ht="42" hidden="false" customHeight="true" outlineLevel="0" collapsed="false">
      <c r="A56" s="21" t="s">
        <v>86</v>
      </c>
      <c r="B56" s="22" t="s">
        <v>87</v>
      </c>
      <c r="C56" s="23" t="n">
        <f aca="false">D56+I56</f>
        <v>398.749086</v>
      </c>
      <c r="D56" s="23" t="n">
        <f aca="false">E56+H56</f>
        <v>165.099926</v>
      </c>
      <c r="E56" s="23" t="n">
        <f aca="false">F56+G56</f>
        <v>152.591323</v>
      </c>
      <c r="F56" s="23" t="n">
        <v>149.735323</v>
      </c>
      <c r="G56" s="23" t="n">
        <v>2.856</v>
      </c>
      <c r="H56" s="23" t="n">
        <v>12.508603</v>
      </c>
      <c r="I56" s="23" t="n">
        <f aca="false">J56+K56</f>
        <v>233.64916</v>
      </c>
      <c r="J56" s="23" t="n">
        <v>113.64916</v>
      </c>
      <c r="K56" s="23" t="n">
        <v>120</v>
      </c>
      <c r="L56" s="1"/>
    </row>
    <row r="57" s="20" customFormat="true" ht="42" hidden="false" customHeight="true" outlineLevel="0" collapsed="false">
      <c r="A57" s="24" t="s">
        <v>88</v>
      </c>
      <c r="B57" s="18" t="s">
        <v>89</v>
      </c>
      <c r="C57" s="19" t="n">
        <f aca="false">C58</f>
        <v>3539.09682</v>
      </c>
      <c r="D57" s="19" t="n">
        <f aca="false">D58</f>
        <v>1665.404108</v>
      </c>
      <c r="E57" s="19" t="n">
        <f aca="false">E58</f>
        <v>269.244108</v>
      </c>
      <c r="F57" s="19" t="n">
        <f aca="false">F58</f>
        <v>217.468708</v>
      </c>
      <c r="G57" s="19" t="n">
        <f aca="false">G58</f>
        <v>51.7754</v>
      </c>
      <c r="H57" s="19" t="n">
        <f aca="false">H58</f>
        <v>1396.16</v>
      </c>
      <c r="I57" s="19" t="n">
        <f aca="false">I58</f>
        <v>1873.692712</v>
      </c>
      <c r="J57" s="19" t="n">
        <f aca="false">J58</f>
        <v>423.992712</v>
      </c>
      <c r="K57" s="19" t="n">
        <f aca="false">SUM(K58)</f>
        <v>1449.7</v>
      </c>
      <c r="L57" s="1"/>
    </row>
    <row r="58" s="20" customFormat="true" ht="42" hidden="false" customHeight="true" outlineLevel="0" collapsed="false">
      <c r="A58" s="21" t="s">
        <v>90</v>
      </c>
      <c r="B58" s="22" t="s">
        <v>91</v>
      </c>
      <c r="C58" s="23" t="n">
        <f aca="false">D58+I58</f>
        <v>3539.09682</v>
      </c>
      <c r="D58" s="23" t="n">
        <f aca="false">E58+H58</f>
        <v>1665.404108</v>
      </c>
      <c r="E58" s="23" t="n">
        <f aca="false">F58+G58</f>
        <v>269.244108</v>
      </c>
      <c r="F58" s="23" t="n">
        <v>217.468708</v>
      </c>
      <c r="G58" s="23" t="n">
        <v>51.7754</v>
      </c>
      <c r="H58" s="23" t="n">
        <v>1396.16</v>
      </c>
      <c r="I58" s="23" t="n">
        <f aca="false">J58+K58</f>
        <v>1873.692712</v>
      </c>
      <c r="J58" s="23" t="n">
        <v>423.992712</v>
      </c>
      <c r="K58" s="23" t="n">
        <v>1449.7</v>
      </c>
      <c r="L58" s="1"/>
    </row>
    <row r="59" s="20" customFormat="true" ht="42" hidden="false" customHeight="true" outlineLevel="0" collapsed="false">
      <c r="A59" s="24" t="s">
        <v>92</v>
      </c>
      <c r="B59" s="18" t="s">
        <v>93</v>
      </c>
      <c r="C59" s="19" t="n">
        <f aca="false">C60</f>
        <v>161.864848</v>
      </c>
      <c r="D59" s="19" t="n">
        <f aca="false">D60</f>
        <v>117.885884</v>
      </c>
      <c r="E59" s="19" t="n">
        <f aca="false">E60</f>
        <v>104.119465</v>
      </c>
      <c r="F59" s="19" t="n">
        <f aca="false">F60</f>
        <v>101.375465</v>
      </c>
      <c r="G59" s="19" t="n">
        <f aca="false">G60</f>
        <v>2.744</v>
      </c>
      <c r="H59" s="19" t="n">
        <f aca="false">H60</f>
        <v>13.766419</v>
      </c>
      <c r="I59" s="19" t="n">
        <f aca="false">I60</f>
        <v>43.978964</v>
      </c>
      <c r="J59" s="19" t="n">
        <f aca="false">J60</f>
        <v>13.978964</v>
      </c>
      <c r="K59" s="19" t="n">
        <f aca="false">K60</f>
        <v>30</v>
      </c>
      <c r="L59" s="1"/>
    </row>
    <row r="60" s="20" customFormat="true" ht="42" hidden="false" customHeight="true" outlineLevel="0" collapsed="false">
      <c r="A60" s="21" t="s">
        <v>48</v>
      </c>
      <c r="B60" s="22" t="s">
        <v>49</v>
      </c>
      <c r="C60" s="23" t="n">
        <f aca="false">D60+I60</f>
        <v>161.864848</v>
      </c>
      <c r="D60" s="23" t="n">
        <f aca="false">E60+H60</f>
        <v>117.885884</v>
      </c>
      <c r="E60" s="23" t="n">
        <f aca="false">F60+G60</f>
        <v>104.119465</v>
      </c>
      <c r="F60" s="23" t="n">
        <v>101.375465</v>
      </c>
      <c r="G60" s="23" t="n">
        <v>2.744</v>
      </c>
      <c r="H60" s="23" t="n">
        <v>13.766419</v>
      </c>
      <c r="I60" s="23" t="n">
        <f aca="false">J60+K60</f>
        <v>43.978964</v>
      </c>
      <c r="J60" s="23" t="n">
        <v>13.978964</v>
      </c>
      <c r="K60" s="23" t="n">
        <v>30</v>
      </c>
      <c r="L60" s="1"/>
    </row>
    <row r="61" s="20" customFormat="true" ht="42" hidden="false" customHeight="true" outlineLevel="0" collapsed="false">
      <c r="A61" s="24" t="s">
        <v>94</v>
      </c>
      <c r="B61" s="18" t="s">
        <v>95</v>
      </c>
      <c r="C61" s="19" t="n">
        <f aca="false">C62+C63</f>
        <v>850.128998</v>
      </c>
      <c r="D61" s="19" t="n">
        <f aca="false">D62+D63</f>
        <v>507.453498</v>
      </c>
      <c r="E61" s="19" t="n">
        <f aca="false">E62+E63</f>
        <v>440.255609</v>
      </c>
      <c r="F61" s="19" t="n">
        <f aca="false">F62+F63</f>
        <v>438.295609</v>
      </c>
      <c r="G61" s="19" t="n">
        <f aca="false">G62+G63</f>
        <v>1.96</v>
      </c>
      <c r="H61" s="19" t="n">
        <f aca="false">H62+H63</f>
        <v>67.197889</v>
      </c>
      <c r="I61" s="19" t="n">
        <f aca="false">I62+I63</f>
        <v>342.6755</v>
      </c>
      <c r="J61" s="19" t="n">
        <f aca="false">J62+J63</f>
        <v>142.6755</v>
      </c>
      <c r="K61" s="19" t="n">
        <f aca="false">K62+K63</f>
        <v>200</v>
      </c>
      <c r="L61" s="1"/>
    </row>
    <row r="62" s="20" customFormat="true" ht="42" hidden="false" customHeight="true" outlineLevel="0" collapsed="false">
      <c r="A62" s="21" t="s">
        <v>96</v>
      </c>
      <c r="B62" s="22" t="s">
        <v>97</v>
      </c>
      <c r="C62" s="23" t="n">
        <f aca="false">D62+I62</f>
        <v>468.08841</v>
      </c>
      <c r="D62" s="23" t="n">
        <f aca="false">E62+H62</f>
        <v>325.41291</v>
      </c>
      <c r="E62" s="23" t="n">
        <f aca="false">F62+G62</f>
        <v>260.310764</v>
      </c>
      <c r="F62" s="23" t="n">
        <v>258.350764</v>
      </c>
      <c r="G62" s="23" t="n">
        <v>1.96</v>
      </c>
      <c r="H62" s="23" t="n">
        <v>65.102146</v>
      </c>
      <c r="I62" s="23" t="n">
        <f aca="false">J62+K62</f>
        <v>142.6755</v>
      </c>
      <c r="J62" s="23" t="n">
        <v>142.6755</v>
      </c>
      <c r="K62" s="23"/>
      <c r="L62" s="1"/>
    </row>
    <row r="63" s="20" customFormat="true" ht="42" hidden="false" customHeight="true" outlineLevel="0" collapsed="false">
      <c r="A63" s="21" t="s">
        <v>48</v>
      </c>
      <c r="B63" s="22" t="s">
        <v>49</v>
      </c>
      <c r="C63" s="23" t="n">
        <f aca="false">D63+I63</f>
        <v>382.040588</v>
      </c>
      <c r="D63" s="23" t="n">
        <f aca="false">E63+H63</f>
        <v>182.040588</v>
      </c>
      <c r="E63" s="23" t="n">
        <f aca="false">F63+G63</f>
        <v>179.944845</v>
      </c>
      <c r="F63" s="23" t="n">
        <v>179.944845</v>
      </c>
      <c r="G63" s="23"/>
      <c r="H63" s="23" t="n">
        <v>2.095743</v>
      </c>
      <c r="I63" s="23" t="n">
        <f aca="false">J63+K63</f>
        <v>200</v>
      </c>
      <c r="J63" s="23"/>
      <c r="K63" s="23" t="n">
        <v>200</v>
      </c>
      <c r="L63" s="1"/>
    </row>
    <row r="64" s="20" customFormat="true" ht="42" hidden="false" customHeight="true" outlineLevel="0" collapsed="false">
      <c r="A64" s="24" t="s">
        <v>98</v>
      </c>
      <c r="B64" s="18" t="s">
        <v>99</v>
      </c>
      <c r="C64" s="19" t="n">
        <f aca="false">C65+C66</f>
        <v>287.117802</v>
      </c>
      <c r="D64" s="19" t="n">
        <f aca="false">D65+D66</f>
        <v>180.778046</v>
      </c>
      <c r="E64" s="19" t="n">
        <f aca="false">E65+E66</f>
        <v>162.822196</v>
      </c>
      <c r="F64" s="19" t="n">
        <f aca="false">F65+F66</f>
        <v>158.846196</v>
      </c>
      <c r="G64" s="19" t="n">
        <f aca="false">G65+G66</f>
        <v>3.976</v>
      </c>
      <c r="H64" s="19" t="n">
        <f aca="false">H65+H66</f>
        <v>17.95585</v>
      </c>
      <c r="I64" s="19" t="n">
        <f aca="false">I65+I66</f>
        <v>106.339756</v>
      </c>
      <c r="J64" s="19" t="n">
        <f aca="false">J65+J66</f>
        <v>106.339756</v>
      </c>
      <c r="K64" s="19" t="n">
        <f aca="false">K65+K66</f>
        <v>0</v>
      </c>
      <c r="L64" s="1"/>
    </row>
    <row r="65" s="20" customFormat="true" ht="42" hidden="false" customHeight="true" outlineLevel="0" collapsed="false">
      <c r="A65" s="21" t="s">
        <v>100</v>
      </c>
      <c r="B65" s="22" t="s">
        <v>21</v>
      </c>
      <c r="C65" s="23" t="n">
        <f aca="false">D65+I65</f>
        <v>218.25757</v>
      </c>
      <c r="D65" s="23" t="n">
        <f aca="false">E65+H65</f>
        <v>111.917814</v>
      </c>
      <c r="E65" s="23" t="n">
        <f aca="false">F65+G65</f>
        <v>94.754591</v>
      </c>
      <c r="F65" s="23" t="n">
        <v>90.778591</v>
      </c>
      <c r="G65" s="23" t="n">
        <v>3.976</v>
      </c>
      <c r="H65" s="23" t="n">
        <v>17.163223</v>
      </c>
      <c r="I65" s="23" t="n">
        <f aca="false">J65+K65</f>
        <v>106.339756</v>
      </c>
      <c r="J65" s="23" t="n">
        <v>106.339756</v>
      </c>
      <c r="K65" s="23"/>
      <c r="L65" s="1"/>
    </row>
    <row r="66" s="20" customFormat="true" ht="42" hidden="false" customHeight="true" outlineLevel="0" collapsed="false">
      <c r="A66" s="21" t="s">
        <v>101</v>
      </c>
      <c r="B66" s="22" t="s">
        <v>33</v>
      </c>
      <c r="C66" s="23" t="n">
        <f aca="false">D66+I66</f>
        <v>68.860232</v>
      </c>
      <c r="D66" s="23" t="n">
        <f aca="false">E66+H66</f>
        <v>68.860232</v>
      </c>
      <c r="E66" s="23" t="n">
        <f aca="false">F66+G66</f>
        <v>68.067605</v>
      </c>
      <c r="F66" s="23" t="n">
        <v>68.067605</v>
      </c>
      <c r="G66" s="23"/>
      <c r="H66" s="23" t="n">
        <v>0.792627</v>
      </c>
      <c r="I66" s="23" t="n">
        <f aca="false">J66+K66</f>
        <v>0</v>
      </c>
      <c r="J66" s="23"/>
      <c r="K66" s="23"/>
      <c r="L66" s="1"/>
    </row>
    <row r="67" s="20" customFormat="true" ht="42" hidden="false" customHeight="true" outlineLevel="0" collapsed="false">
      <c r="A67" s="24" t="s">
        <v>102</v>
      </c>
      <c r="B67" s="18" t="s">
        <v>103</v>
      </c>
      <c r="C67" s="19" t="n">
        <f aca="false">C68+C69</f>
        <v>760.234092</v>
      </c>
      <c r="D67" s="19" t="n">
        <f aca="false">D68+D69</f>
        <v>281.086092</v>
      </c>
      <c r="E67" s="19" t="n">
        <f aca="false">E68+E69</f>
        <v>238.562007</v>
      </c>
      <c r="F67" s="19" t="n">
        <f aca="false">F68+F69</f>
        <v>232.517207</v>
      </c>
      <c r="G67" s="19" t="n">
        <f aca="false">G68+G69</f>
        <v>6.0448</v>
      </c>
      <c r="H67" s="19" t="n">
        <f aca="false">H68+H69</f>
        <v>42.524085</v>
      </c>
      <c r="I67" s="19" t="n">
        <f aca="false">I68+I69</f>
        <v>479.148</v>
      </c>
      <c r="J67" s="19" t="n">
        <f aca="false">J68+J69</f>
        <v>159.148</v>
      </c>
      <c r="K67" s="19" t="n">
        <f aca="false">K68+K69</f>
        <v>320</v>
      </c>
      <c r="L67" s="1"/>
    </row>
    <row r="68" s="20" customFormat="true" ht="42" hidden="false" customHeight="true" outlineLevel="0" collapsed="false">
      <c r="A68" s="21" t="s">
        <v>104</v>
      </c>
      <c r="B68" s="22" t="s">
        <v>21</v>
      </c>
      <c r="C68" s="23" t="n">
        <f aca="false">D68+I68</f>
        <v>440.234092</v>
      </c>
      <c r="D68" s="23" t="n">
        <f aca="false">E68+H68</f>
        <v>281.086092</v>
      </c>
      <c r="E68" s="23" t="n">
        <f aca="false">F68+G68</f>
        <v>238.562007</v>
      </c>
      <c r="F68" s="23" t="n">
        <v>232.517207</v>
      </c>
      <c r="G68" s="23" t="n">
        <v>6.0448</v>
      </c>
      <c r="H68" s="23" t="n">
        <v>42.524085</v>
      </c>
      <c r="I68" s="23" t="n">
        <f aca="false">J68+K68</f>
        <v>159.148</v>
      </c>
      <c r="J68" s="23" t="n">
        <v>159.148</v>
      </c>
      <c r="K68" s="23"/>
      <c r="L68" s="1"/>
    </row>
    <row r="69" s="20" customFormat="true" ht="42" hidden="false" customHeight="true" outlineLevel="0" collapsed="false">
      <c r="A69" s="21" t="s">
        <v>105</v>
      </c>
      <c r="B69" s="22" t="s">
        <v>106</v>
      </c>
      <c r="C69" s="23" t="n">
        <f aca="false">D69+I69</f>
        <v>320</v>
      </c>
      <c r="D69" s="23" t="n">
        <f aca="false">E69+H69</f>
        <v>0</v>
      </c>
      <c r="E69" s="23" t="n">
        <f aca="false">F69+G69</f>
        <v>0</v>
      </c>
      <c r="F69" s="23"/>
      <c r="G69" s="23"/>
      <c r="H69" s="23"/>
      <c r="I69" s="23" t="n">
        <f aca="false">J69+K69</f>
        <v>320</v>
      </c>
      <c r="J69" s="23"/>
      <c r="K69" s="23" t="n">
        <v>320</v>
      </c>
      <c r="L69" s="1"/>
    </row>
    <row r="70" s="20" customFormat="true" ht="42" hidden="false" customHeight="true" outlineLevel="0" collapsed="false">
      <c r="A70" s="24" t="s">
        <v>107</v>
      </c>
      <c r="B70" s="18" t="s">
        <v>108</v>
      </c>
      <c r="C70" s="19" t="n">
        <f aca="false">C71</f>
        <v>34.9811</v>
      </c>
      <c r="D70" s="19" t="n">
        <f aca="false">D71</f>
        <v>0</v>
      </c>
      <c r="E70" s="19" t="n">
        <f aca="false">E71</f>
        <v>0</v>
      </c>
      <c r="F70" s="19" t="n">
        <f aca="false">F71</f>
        <v>0</v>
      </c>
      <c r="G70" s="19" t="n">
        <f aca="false">G71</f>
        <v>0</v>
      </c>
      <c r="H70" s="19" t="n">
        <f aca="false">H71</f>
        <v>0</v>
      </c>
      <c r="I70" s="19" t="n">
        <f aca="false">I71</f>
        <v>34.9811</v>
      </c>
      <c r="J70" s="19" t="n">
        <f aca="false">J71</f>
        <v>34.9811</v>
      </c>
      <c r="K70" s="19" t="n">
        <f aca="false">K71</f>
        <v>0</v>
      </c>
      <c r="L70" s="1"/>
    </row>
    <row r="71" s="20" customFormat="true" ht="42" hidden="false" customHeight="true" outlineLevel="0" collapsed="false">
      <c r="A71" s="21" t="s">
        <v>109</v>
      </c>
      <c r="B71" s="22" t="s">
        <v>110</v>
      </c>
      <c r="C71" s="23" t="n">
        <f aca="false">D71+I71</f>
        <v>34.9811</v>
      </c>
      <c r="D71" s="23" t="n">
        <f aca="false">E71+H71</f>
        <v>0</v>
      </c>
      <c r="E71" s="23" t="n">
        <f aca="false">F71+G71</f>
        <v>0</v>
      </c>
      <c r="F71" s="23"/>
      <c r="G71" s="23"/>
      <c r="H71" s="23"/>
      <c r="I71" s="23" t="n">
        <f aca="false">J71+K71</f>
        <v>34.9811</v>
      </c>
      <c r="J71" s="23" t="n">
        <v>34.9811</v>
      </c>
      <c r="K71" s="23"/>
      <c r="L71" s="1"/>
    </row>
    <row r="72" s="20" customFormat="true" ht="42" hidden="false" customHeight="true" outlineLevel="0" collapsed="false">
      <c r="A72" s="24" t="s">
        <v>111</v>
      </c>
      <c r="B72" s="18" t="s">
        <v>112</v>
      </c>
      <c r="C72" s="19" t="n">
        <f aca="false">C73</f>
        <v>234.192052</v>
      </c>
      <c r="D72" s="19" t="n">
        <f aca="false">D73</f>
        <v>0</v>
      </c>
      <c r="E72" s="19" t="n">
        <f aca="false">E73</f>
        <v>0</v>
      </c>
      <c r="F72" s="19" t="n">
        <f aca="false">F73</f>
        <v>0</v>
      </c>
      <c r="G72" s="19" t="n">
        <f aca="false">G73</f>
        <v>0</v>
      </c>
      <c r="H72" s="19" t="n">
        <f aca="false">H73</f>
        <v>0</v>
      </c>
      <c r="I72" s="19" t="n">
        <f aca="false">I73</f>
        <v>234.192052</v>
      </c>
      <c r="J72" s="19" t="n">
        <f aca="false">J73</f>
        <v>34.952052</v>
      </c>
      <c r="K72" s="19" t="n">
        <f aca="false">K73</f>
        <v>199.24</v>
      </c>
      <c r="L72" s="1"/>
    </row>
    <row r="73" s="20" customFormat="true" ht="42" hidden="false" customHeight="true" outlineLevel="0" collapsed="false">
      <c r="A73" s="21" t="s">
        <v>109</v>
      </c>
      <c r="B73" s="22" t="s">
        <v>110</v>
      </c>
      <c r="C73" s="23" t="n">
        <f aca="false">D73+I73</f>
        <v>234.192052</v>
      </c>
      <c r="D73" s="23" t="n">
        <f aca="false">E73+H73</f>
        <v>0</v>
      </c>
      <c r="E73" s="23" t="n">
        <f aca="false">F73+G73</f>
        <v>0</v>
      </c>
      <c r="F73" s="23"/>
      <c r="G73" s="23"/>
      <c r="H73" s="23"/>
      <c r="I73" s="23" t="n">
        <f aca="false">J73+K73</f>
        <v>234.192052</v>
      </c>
      <c r="J73" s="23" t="n">
        <v>34.952052</v>
      </c>
      <c r="K73" s="23" t="n">
        <v>199.24</v>
      </c>
      <c r="L73" s="1"/>
    </row>
    <row r="74" s="20" customFormat="true" ht="42" hidden="false" customHeight="true" outlineLevel="0" collapsed="false">
      <c r="A74" s="24" t="s">
        <v>113</v>
      </c>
      <c r="B74" s="18" t="s">
        <v>114</v>
      </c>
      <c r="C74" s="19" t="n">
        <f aca="false">C75</f>
        <v>637.161392</v>
      </c>
      <c r="D74" s="19" t="n">
        <f aca="false">D75</f>
        <v>584.531392</v>
      </c>
      <c r="E74" s="19" t="n">
        <f aca="false">E75</f>
        <v>551.378161</v>
      </c>
      <c r="F74" s="19" t="n">
        <f aca="false">F75</f>
        <v>547.685361</v>
      </c>
      <c r="G74" s="19" t="n">
        <f aca="false">G75</f>
        <v>3.6928</v>
      </c>
      <c r="H74" s="19" t="n">
        <f aca="false">H75</f>
        <v>33.153231</v>
      </c>
      <c r="I74" s="19" t="n">
        <f aca="false">I75</f>
        <v>52.63</v>
      </c>
      <c r="J74" s="19" t="n">
        <f aca="false">J75</f>
        <v>52.63</v>
      </c>
      <c r="K74" s="19" t="n">
        <f aca="false">K75</f>
        <v>0</v>
      </c>
      <c r="L74" s="1"/>
    </row>
    <row r="75" s="20" customFormat="true" ht="42" hidden="false" customHeight="true" outlineLevel="0" collapsed="false">
      <c r="A75" s="21" t="s">
        <v>105</v>
      </c>
      <c r="B75" s="22" t="s">
        <v>106</v>
      </c>
      <c r="C75" s="23" t="n">
        <f aca="false">D75+I75</f>
        <v>637.161392</v>
      </c>
      <c r="D75" s="23" t="n">
        <f aca="false">E75+H75</f>
        <v>584.531392</v>
      </c>
      <c r="E75" s="23" t="n">
        <f aca="false">F75+G75</f>
        <v>551.378161</v>
      </c>
      <c r="F75" s="23" t="n">
        <v>547.685361</v>
      </c>
      <c r="G75" s="23" t="n">
        <v>3.6928</v>
      </c>
      <c r="H75" s="23" t="n">
        <v>33.153231</v>
      </c>
      <c r="I75" s="23" t="n">
        <f aca="false">J75+K75</f>
        <v>52.63</v>
      </c>
      <c r="J75" s="23" t="n">
        <v>52.63</v>
      </c>
      <c r="K75" s="23"/>
      <c r="L75" s="1"/>
    </row>
    <row r="76" s="20" customFormat="true" ht="42" hidden="false" customHeight="true" outlineLevel="0" collapsed="false">
      <c r="A76" s="24" t="s">
        <v>115</v>
      </c>
      <c r="B76" s="18" t="s">
        <v>116</v>
      </c>
      <c r="C76" s="19" t="n">
        <f aca="false">C77</f>
        <v>102.3282</v>
      </c>
      <c r="D76" s="19" t="n">
        <f aca="false">D77</f>
        <v>0</v>
      </c>
      <c r="E76" s="19" t="n">
        <f aca="false">E77</f>
        <v>0</v>
      </c>
      <c r="F76" s="19" t="n">
        <f aca="false">F77</f>
        <v>0</v>
      </c>
      <c r="G76" s="19" t="n">
        <f aca="false">G77</f>
        <v>0</v>
      </c>
      <c r="H76" s="19" t="n">
        <f aca="false">H77</f>
        <v>0</v>
      </c>
      <c r="I76" s="19" t="n">
        <f aca="false">I77</f>
        <v>102.3282</v>
      </c>
      <c r="J76" s="19" t="n">
        <f aca="false">J77</f>
        <v>102.3282</v>
      </c>
      <c r="K76" s="19" t="n">
        <f aca="false">K77</f>
        <v>0</v>
      </c>
      <c r="L76" s="1"/>
    </row>
    <row r="77" s="20" customFormat="true" ht="42" hidden="false" customHeight="true" outlineLevel="0" collapsed="false">
      <c r="A77" s="21" t="s">
        <v>105</v>
      </c>
      <c r="B77" s="22" t="s">
        <v>106</v>
      </c>
      <c r="C77" s="23" t="n">
        <f aca="false">D77+I77</f>
        <v>102.3282</v>
      </c>
      <c r="D77" s="23" t="n">
        <f aca="false">E77+H77</f>
        <v>0</v>
      </c>
      <c r="E77" s="23" t="n">
        <f aca="false">F77+G77</f>
        <v>0</v>
      </c>
      <c r="F77" s="23"/>
      <c r="G77" s="23"/>
      <c r="H77" s="23"/>
      <c r="I77" s="23" t="n">
        <f aca="false">J77+K77</f>
        <v>102.3282</v>
      </c>
      <c r="J77" s="23" t="n">
        <v>102.3282</v>
      </c>
      <c r="K77" s="23"/>
      <c r="L77" s="1"/>
    </row>
    <row r="78" s="20" customFormat="true" ht="42" hidden="false" customHeight="true" outlineLevel="0" collapsed="false">
      <c r="A78" s="24" t="s">
        <v>117</v>
      </c>
      <c r="B78" s="18" t="s">
        <v>118</v>
      </c>
      <c r="C78" s="19" t="n">
        <f aca="false">C79+C80</f>
        <v>153.689616</v>
      </c>
      <c r="D78" s="19" t="n">
        <f aca="false">D79+D80</f>
        <v>99.820688</v>
      </c>
      <c r="E78" s="19" t="n">
        <f aca="false">E79+E80</f>
        <v>73.582452</v>
      </c>
      <c r="F78" s="19" t="n">
        <f aca="false">F79+F80</f>
        <v>73.190452</v>
      </c>
      <c r="G78" s="19" t="n">
        <f aca="false">G79+G80</f>
        <v>0.392</v>
      </c>
      <c r="H78" s="19" t="n">
        <f aca="false">H79+H80</f>
        <v>26.238236</v>
      </c>
      <c r="I78" s="19" t="n">
        <f aca="false">I79+I80</f>
        <v>53.868928</v>
      </c>
      <c r="J78" s="19" t="n">
        <f aca="false">J79+J80</f>
        <v>53.868928</v>
      </c>
      <c r="K78" s="19" t="n">
        <f aca="false">K79+K80</f>
        <v>0</v>
      </c>
      <c r="L78" s="1"/>
    </row>
    <row r="79" s="20" customFormat="true" ht="42" hidden="false" customHeight="true" outlineLevel="0" collapsed="false">
      <c r="A79" s="21" t="s">
        <v>40</v>
      </c>
      <c r="B79" s="22" t="s">
        <v>21</v>
      </c>
      <c r="C79" s="23" t="n">
        <f aca="false">D79+I79</f>
        <v>113.589616</v>
      </c>
      <c r="D79" s="23" t="n">
        <f aca="false">E79+H79</f>
        <v>95.820688</v>
      </c>
      <c r="E79" s="23" t="n">
        <f aca="false">F79+G79</f>
        <v>73.582452</v>
      </c>
      <c r="F79" s="23" t="n">
        <v>73.190452</v>
      </c>
      <c r="G79" s="23" t="n">
        <v>0.392</v>
      </c>
      <c r="H79" s="23" t="n">
        <v>22.238236</v>
      </c>
      <c r="I79" s="23" t="n">
        <f aca="false">J79+K79</f>
        <v>17.768928</v>
      </c>
      <c r="J79" s="23" t="n">
        <v>17.768928</v>
      </c>
      <c r="K79" s="23"/>
      <c r="L79" s="1"/>
    </row>
    <row r="80" s="20" customFormat="true" ht="42" hidden="false" customHeight="true" outlineLevel="0" collapsed="false">
      <c r="A80" s="21" t="s">
        <v>119</v>
      </c>
      <c r="B80" s="22" t="s">
        <v>120</v>
      </c>
      <c r="C80" s="23" t="n">
        <f aca="false">D80+I80</f>
        <v>40.1</v>
      </c>
      <c r="D80" s="23" t="n">
        <f aca="false">E80+H80</f>
        <v>4</v>
      </c>
      <c r="E80" s="23" t="n">
        <f aca="false">F80+G80</f>
        <v>0</v>
      </c>
      <c r="F80" s="23"/>
      <c r="G80" s="23"/>
      <c r="H80" s="23" t="n">
        <v>4</v>
      </c>
      <c r="I80" s="23" t="n">
        <f aca="false">J80+K80</f>
        <v>36.1</v>
      </c>
      <c r="J80" s="23" t="n">
        <v>36.1</v>
      </c>
      <c r="K80" s="23"/>
      <c r="L80" s="1"/>
    </row>
    <row r="81" s="20" customFormat="true" ht="42" hidden="false" customHeight="true" outlineLevel="0" collapsed="false">
      <c r="A81" s="24" t="s">
        <v>121</v>
      </c>
      <c r="B81" s="18" t="s">
        <v>122</v>
      </c>
      <c r="C81" s="19" t="n">
        <f aca="false">C82+C83</f>
        <v>405.773508</v>
      </c>
      <c r="D81" s="19" t="n">
        <f aca="false">D82+D83</f>
        <v>229.63008</v>
      </c>
      <c r="E81" s="19" t="n">
        <f aca="false">E82+E83</f>
        <v>205.393551</v>
      </c>
      <c r="F81" s="19" t="n">
        <f aca="false">F82+F83</f>
        <v>201.081551</v>
      </c>
      <c r="G81" s="19" t="n">
        <f aca="false">G82+G83</f>
        <v>4.312</v>
      </c>
      <c r="H81" s="19" t="n">
        <f aca="false">H82+H83</f>
        <v>24.236529</v>
      </c>
      <c r="I81" s="19" t="n">
        <f aca="false">I82+I83</f>
        <v>176.143428</v>
      </c>
      <c r="J81" s="19" t="n">
        <f aca="false">J82+J83</f>
        <v>26.143428</v>
      </c>
      <c r="K81" s="19" t="n">
        <f aca="false">K82+K83</f>
        <v>150</v>
      </c>
      <c r="L81" s="1"/>
    </row>
    <row r="82" s="20" customFormat="true" ht="42" hidden="false" customHeight="true" outlineLevel="0" collapsed="false">
      <c r="A82" s="21" t="s">
        <v>123</v>
      </c>
      <c r="B82" s="22" t="s">
        <v>21</v>
      </c>
      <c r="C82" s="23" t="n">
        <f aca="false">D82+I82</f>
        <v>204.451994</v>
      </c>
      <c r="D82" s="23" t="n">
        <f aca="false">E82+H82</f>
        <v>178.308566</v>
      </c>
      <c r="E82" s="23" t="n">
        <f aca="false">F82+G82</f>
        <v>154.660649</v>
      </c>
      <c r="F82" s="23" t="n">
        <v>150.348649</v>
      </c>
      <c r="G82" s="23" t="n">
        <v>4.312</v>
      </c>
      <c r="H82" s="23" t="n">
        <v>23.647917</v>
      </c>
      <c r="I82" s="23" t="n">
        <f aca="false">J82+K82</f>
        <v>26.143428</v>
      </c>
      <c r="J82" s="23" t="n">
        <v>26.143428</v>
      </c>
      <c r="K82" s="23"/>
      <c r="L82" s="1"/>
    </row>
    <row r="83" s="20" customFormat="true" ht="42" hidden="false" customHeight="true" outlineLevel="0" collapsed="false">
      <c r="A83" s="21" t="s">
        <v>124</v>
      </c>
      <c r="B83" s="22" t="s">
        <v>33</v>
      </c>
      <c r="C83" s="23" t="n">
        <f aca="false">D83+I83</f>
        <v>201.321514</v>
      </c>
      <c r="D83" s="23" t="n">
        <f aca="false">E83+H83</f>
        <v>51.321514</v>
      </c>
      <c r="E83" s="23" t="n">
        <f aca="false">F83+G83</f>
        <v>50.732902</v>
      </c>
      <c r="F83" s="23" t="n">
        <v>50.732902</v>
      </c>
      <c r="G83" s="23"/>
      <c r="H83" s="23" t="n">
        <v>0.588612</v>
      </c>
      <c r="I83" s="23" t="n">
        <f aca="false">J83+K83</f>
        <v>150</v>
      </c>
      <c r="J83" s="23"/>
      <c r="K83" s="23" t="n">
        <v>150</v>
      </c>
      <c r="L83" s="1"/>
    </row>
    <row r="84" s="20" customFormat="true" ht="42" hidden="false" customHeight="true" outlineLevel="0" collapsed="false">
      <c r="A84" s="24" t="s">
        <v>125</v>
      </c>
      <c r="B84" s="18" t="s">
        <v>126</v>
      </c>
      <c r="C84" s="19" t="n">
        <f aca="false">C85</f>
        <v>131.552568</v>
      </c>
      <c r="D84" s="19" t="n">
        <f aca="false">D85</f>
        <v>87.83464</v>
      </c>
      <c r="E84" s="19" t="n">
        <f aca="false">E85</f>
        <v>76.651899</v>
      </c>
      <c r="F84" s="19" t="n">
        <f aca="false">F85</f>
        <v>71.335099</v>
      </c>
      <c r="G84" s="19" t="n">
        <f aca="false">G85</f>
        <v>5.3168</v>
      </c>
      <c r="H84" s="19" t="n">
        <f aca="false">H85</f>
        <v>11.182741</v>
      </c>
      <c r="I84" s="19" t="n">
        <f aca="false">I85</f>
        <v>43.717928</v>
      </c>
      <c r="J84" s="19" t="n">
        <f aca="false">J85</f>
        <v>23.717928</v>
      </c>
      <c r="K84" s="19" t="n">
        <f aca="false">K85</f>
        <v>20</v>
      </c>
      <c r="L84" s="1"/>
    </row>
    <row r="85" s="20" customFormat="true" ht="42" hidden="false" customHeight="true" outlineLevel="0" collapsed="false">
      <c r="A85" s="21" t="s">
        <v>127</v>
      </c>
      <c r="B85" s="22" t="s">
        <v>128</v>
      </c>
      <c r="C85" s="23" t="n">
        <f aca="false">D85+I85</f>
        <v>131.552568</v>
      </c>
      <c r="D85" s="23" t="n">
        <f aca="false">E85+H85</f>
        <v>87.83464</v>
      </c>
      <c r="E85" s="23" t="n">
        <f aca="false">F85+G85</f>
        <v>76.651899</v>
      </c>
      <c r="F85" s="23" t="n">
        <v>71.335099</v>
      </c>
      <c r="G85" s="23" t="n">
        <v>5.3168</v>
      </c>
      <c r="H85" s="23" t="n">
        <v>11.182741</v>
      </c>
      <c r="I85" s="23" t="n">
        <f aca="false">J85+K85</f>
        <v>43.717928</v>
      </c>
      <c r="J85" s="23" t="n">
        <v>23.717928</v>
      </c>
      <c r="K85" s="23" t="n">
        <v>20</v>
      </c>
      <c r="L85" s="1"/>
    </row>
    <row r="86" s="20" customFormat="true" ht="42" hidden="false" customHeight="true" outlineLevel="0" collapsed="false">
      <c r="A86" s="24" t="s">
        <v>129</v>
      </c>
      <c r="B86" s="18" t="s">
        <v>130</v>
      </c>
      <c r="C86" s="19" t="n">
        <f aca="false">C87+C88</f>
        <v>1785.927668</v>
      </c>
      <c r="D86" s="19" t="n">
        <f aca="false">D87+D88</f>
        <v>1526.251608</v>
      </c>
      <c r="E86" s="19" t="n">
        <f aca="false">E87+E88</f>
        <v>1358.706111</v>
      </c>
      <c r="F86" s="19" t="n">
        <f aca="false">F87+F88</f>
        <v>1299.264511</v>
      </c>
      <c r="G86" s="19" t="n">
        <f aca="false">G87+G88</f>
        <v>59.4416</v>
      </c>
      <c r="H86" s="19" t="n">
        <f aca="false">H87+H88</f>
        <v>167.545497</v>
      </c>
      <c r="I86" s="19" t="n">
        <f aca="false">I87+I88</f>
        <v>259.67606</v>
      </c>
      <c r="J86" s="19" t="n">
        <f aca="false">J87+J88</f>
        <v>89.67606</v>
      </c>
      <c r="K86" s="19" t="n">
        <f aca="false">K87+K88</f>
        <v>170</v>
      </c>
      <c r="L86" s="1"/>
    </row>
    <row r="87" s="20" customFormat="true" ht="42" hidden="false" customHeight="true" outlineLevel="0" collapsed="false">
      <c r="A87" s="21" t="s">
        <v>131</v>
      </c>
      <c r="B87" s="22" t="s">
        <v>21</v>
      </c>
      <c r="C87" s="23" t="n">
        <f aca="false">D87+I87</f>
        <v>1099.195464</v>
      </c>
      <c r="D87" s="23" t="n">
        <f aca="false">E87+H87</f>
        <v>1009.519404</v>
      </c>
      <c r="E87" s="23" t="n">
        <f aca="false">F87+G87</f>
        <v>847.641062</v>
      </c>
      <c r="F87" s="23" t="n">
        <v>788.199462</v>
      </c>
      <c r="G87" s="23" t="n">
        <v>59.4416</v>
      </c>
      <c r="H87" s="23" t="n">
        <v>161.878342</v>
      </c>
      <c r="I87" s="23" t="n">
        <f aca="false">J87+K87</f>
        <v>89.67606</v>
      </c>
      <c r="J87" s="23" t="n">
        <v>89.67606</v>
      </c>
      <c r="K87" s="23"/>
      <c r="L87" s="1"/>
    </row>
    <row r="88" s="20" customFormat="true" ht="42" hidden="false" customHeight="true" outlineLevel="0" collapsed="false">
      <c r="A88" s="21" t="s">
        <v>132</v>
      </c>
      <c r="B88" s="22" t="s">
        <v>33</v>
      </c>
      <c r="C88" s="23" t="n">
        <f aca="false">D88+I88</f>
        <v>686.732204</v>
      </c>
      <c r="D88" s="23" t="n">
        <f aca="false">E88+H88</f>
        <v>516.732204</v>
      </c>
      <c r="E88" s="23" t="n">
        <f aca="false">F88+G88</f>
        <v>511.065049</v>
      </c>
      <c r="F88" s="23" t="n">
        <v>511.065049</v>
      </c>
      <c r="G88" s="23"/>
      <c r="H88" s="23" t="n">
        <v>5.667155</v>
      </c>
      <c r="I88" s="23" t="n">
        <f aca="false">J88+K88</f>
        <v>170</v>
      </c>
      <c r="J88" s="23"/>
      <c r="K88" s="23" t="n">
        <v>170</v>
      </c>
      <c r="L88" s="1"/>
    </row>
    <row r="89" s="20" customFormat="true" ht="42" hidden="false" customHeight="true" outlineLevel="0" collapsed="false">
      <c r="A89" s="24" t="s">
        <v>133</v>
      </c>
      <c r="B89" s="18" t="s">
        <v>134</v>
      </c>
      <c r="C89" s="19" t="n">
        <f aca="false">C90</f>
        <v>277.702816</v>
      </c>
      <c r="D89" s="19" t="n">
        <f aca="false">D90</f>
        <v>243.67968</v>
      </c>
      <c r="E89" s="19" t="n">
        <f aca="false">E90</f>
        <v>236.088659</v>
      </c>
      <c r="F89" s="19" t="n">
        <f aca="false">F90</f>
        <v>236.088659</v>
      </c>
      <c r="G89" s="19" t="n">
        <f aca="false">G90</f>
        <v>0</v>
      </c>
      <c r="H89" s="19" t="n">
        <f aca="false">H90</f>
        <v>7.591021</v>
      </c>
      <c r="I89" s="19" t="n">
        <f aca="false">I90</f>
        <v>34.023136</v>
      </c>
      <c r="J89" s="19" t="n">
        <f aca="false">J90</f>
        <v>24.023136</v>
      </c>
      <c r="K89" s="19" t="n">
        <f aca="false">K90</f>
        <v>10</v>
      </c>
      <c r="L89" s="1"/>
    </row>
    <row r="90" s="20" customFormat="true" ht="42" hidden="false" customHeight="true" outlineLevel="0" collapsed="false">
      <c r="A90" s="21" t="s">
        <v>132</v>
      </c>
      <c r="B90" s="22" t="s">
        <v>33</v>
      </c>
      <c r="C90" s="23" t="n">
        <f aca="false">D90+I90</f>
        <v>277.702816</v>
      </c>
      <c r="D90" s="23" t="n">
        <f aca="false">E90+H90</f>
        <v>243.67968</v>
      </c>
      <c r="E90" s="23" t="n">
        <f aca="false">F90+G90</f>
        <v>236.088659</v>
      </c>
      <c r="F90" s="23" t="n">
        <v>236.088659</v>
      </c>
      <c r="G90" s="23"/>
      <c r="H90" s="23" t="n">
        <v>7.591021</v>
      </c>
      <c r="I90" s="23" t="n">
        <f aca="false">J90+K90</f>
        <v>34.023136</v>
      </c>
      <c r="J90" s="23" t="n">
        <v>24.023136</v>
      </c>
      <c r="K90" s="23" t="n">
        <v>10</v>
      </c>
      <c r="L90" s="1"/>
    </row>
    <row r="91" s="20" customFormat="true" ht="42" hidden="false" customHeight="true" outlineLevel="0" collapsed="false">
      <c r="A91" s="24" t="s">
        <v>135</v>
      </c>
      <c r="B91" s="18" t="s">
        <v>136</v>
      </c>
      <c r="C91" s="19" t="n">
        <f aca="false">C92</f>
        <v>35.79594</v>
      </c>
      <c r="D91" s="19" t="n">
        <f aca="false">D92</f>
        <v>25.79594</v>
      </c>
      <c r="E91" s="19" t="n">
        <f aca="false">E92</f>
        <v>17.31024</v>
      </c>
      <c r="F91" s="19" t="n">
        <f aca="false">F92</f>
        <v>17.31024</v>
      </c>
      <c r="G91" s="19" t="n">
        <f aca="false">G92</f>
        <v>0</v>
      </c>
      <c r="H91" s="19" t="n">
        <f aca="false">H92</f>
        <v>8.4857</v>
      </c>
      <c r="I91" s="19" t="n">
        <f aca="false">I92</f>
        <v>10</v>
      </c>
      <c r="J91" s="19" t="n">
        <f aca="false">J92</f>
        <v>5</v>
      </c>
      <c r="K91" s="19" t="n">
        <f aca="false">K92</f>
        <v>5</v>
      </c>
      <c r="L91" s="1"/>
    </row>
    <row r="92" s="20" customFormat="true" ht="42" hidden="false" customHeight="true" outlineLevel="0" collapsed="false">
      <c r="A92" s="21" t="s">
        <v>48</v>
      </c>
      <c r="B92" s="22" t="s">
        <v>49</v>
      </c>
      <c r="C92" s="23" t="n">
        <f aca="false">D92+I92</f>
        <v>35.79594</v>
      </c>
      <c r="D92" s="23" t="n">
        <f aca="false">E92+H92</f>
        <v>25.79594</v>
      </c>
      <c r="E92" s="23" t="n">
        <f aca="false">F92+G92</f>
        <v>17.31024</v>
      </c>
      <c r="F92" s="23" t="n">
        <v>17.31024</v>
      </c>
      <c r="G92" s="23"/>
      <c r="H92" s="23" t="n">
        <v>8.4857</v>
      </c>
      <c r="I92" s="23" t="n">
        <f aca="false">J92+K92</f>
        <v>10</v>
      </c>
      <c r="J92" s="23" t="n">
        <v>5</v>
      </c>
      <c r="K92" s="23" t="n">
        <v>5</v>
      </c>
      <c r="L92" s="1"/>
    </row>
    <row r="93" s="20" customFormat="true" ht="42" hidden="false" customHeight="true" outlineLevel="0" collapsed="false">
      <c r="A93" s="24" t="s">
        <v>137</v>
      </c>
      <c r="B93" s="18" t="s">
        <v>138</v>
      </c>
      <c r="C93" s="19" t="n">
        <f aca="false">C94</f>
        <v>5594.391815</v>
      </c>
      <c r="D93" s="19" t="n">
        <f aca="false">D94</f>
        <v>4585.955247</v>
      </c>
      <c r="E93" s="19" t="n">
        <f aca="false">E94</f>
        <v>3944.516687</v>
      </c>
      <c r="F93" s="19" t="n">
        <f aca="false">F94</f>
        <v>3906.175887</v>
      </c>
      <c r="G93" s="19" t="n">
        <f aca="false">G94</f>
        <v>38.3408</v>
      </c>
      <c r="H93" s="19" t="n">
        <f aca="false">H94</f>
        <v>641.43856</v>
      </c>
      <c r="I93" s="19" t="n">
        <f aca="false">I94</f>
        <v>1008.436568</v>
      </c>
      <c r="J93" s="19" t="n">
        <f aca="false">J94</f>
        <v>351.176568</v>
      </c>
      <c r="K93" s="19" t="n">
        <f aca="false">K94</f>
        <v>657.26</v>
      </c>
      <c r="L93" s="1"/>
    </row>
    <row r="94" s="20" customFormat="true" ht="42" hidden="false" customHeight="true" outlineLevel="0" collapsed="false">
      <c r="A94" s="21" t="s">
        <v>139</v>
      </c>
      <c r="B94" s="22" t="s">
        <v>21</v>
      </c>
      <c r="C94" s="23" t="n">
        <f aca="false">D94+I94</f>
        <v>5594.391815</v>
      </c>
      <c r="D94" s="23" t="n">
        <f aca="false">E94+H94</f>
        <v>4585.955247</v>
      </c>
      <c r="E94" s="23" t="n">
        <f aca="false">F94+G94</f>
        <v>3944.516687</v>
      </c>
      <c r="F94" s="23" t="n">
        <v>3906.175887</v>
      </c>
      <c r="G94" s="23" t="n">
        <v>38.3408</v>
      </c>
      <c r="H94" s="23" t="n">
        <v>641.43856</v>
      </c>
      <c r="I94" s="23" t="n">
        <f aca="false">J94+K94</f>
        <v>1008.436568</v>
      </c>
      <c r="J94" s="23" t="n">
        <v>351.176568</v>
      </c>
      <c r="K94" s="23" t="n">
        <v>657.26</v>
      </c>
      <c r="L94" s="1"/>
    </row>
    <row r="95" s="20" customFormat="true" ht="42" hidden="false" customHeight="true" outlineLevel="0" collapsed="false">
      <c r="A95" s="24" t="s">
        <v>140</v>
      </c>
      <c r="B95" s="18" t="s">
        <v>141</v>
      </c>
      <c r="C95" s="19" t="n">
        <f aca="false">C96</f>
        <v>608.715144</v>
      </c>
      <c r="D95" s="19" t="n">
        <f aca="false">D96</f>
        <v>0</v>
      </c>
      <c r="E95" s="19" t="n">
        <f aca="false">E96</f>
        <v>0</v>
      </c>
      <c r="F95" s="19" t="n">
        <f aca="false">F96</f>
        <v>0</v>
      </c>
      <c r="G95" s="19" t="n">
        <f aca="false">G96</f>
        <v>0</v>
      </c>
      <c r="H95" s="19" t="n">
        <f aca="false">H96</f>
        <v>0</v>
      </c>
      <c r="I95" s="19" t="n">
        <f aca="false">I96</f>
        <v>608.715144</v>
      </c>
      <c r="J95" s="19" t="n">
        <f aca="false">J96</f>
        <v>608.715144</v>
      </c>
      <c r="K95" s="19" t="n">
        <f aca="false">K96</f>
        <v>0</v>
      </c>
      <c r="L95" s="1"/>
    </row>
    <row r="96" s="20" customFormat="true" ht="42" hidden="false" customHeight="true" outlineLevel="0" collapsed="false">
      <c r="A96" s="21" t="s">
        <v>142</v>
      </c>
      <c r="B96" s="22" t="s">
        <v>143</v>
      </c>
      <c r="C96" s="23" t="n">
        <f aca="false">D96+I96</f>
        <v>608.715144</v>
      </c>
      <c r="D96" s="23" t="n">
        <f aca="false">E96+H96</f>
        <v>0</v>
      </c>
      <c r="E96" s="23" t="n">
        <f aca="false">F96+G96</f>
        <v>0</v>
      </c>
      <c r="F96" s="23"/>
      <c r="G96" s="23"/>
      <c r="H96" s="23"/>
      <c r="I96" s="23" t="n">
        <f aca="false">J96+K96</f>
        <v>608.715144</v>
      </c>
      <c r="J96" s="23" t="n">
        <v>608.715144</v>
      </c>
      <c r="K96" s="23"/>
      <c r="L96" s="1"/>
    </row>
    <row r="97" s="20" customFormat="true" ht="42" hidden="false" customHeight="true" outlineLevel="0" collapsed="false">
      <c r="A97" s="24" t="s">
        <v>144</v>
      </c>
      <c r="B97" s="18" t="s">
        <v>145</v>
      </c>
      <c r="C97" s="19" t="n">
        <f aca="false">C98</f>
        <v>187.0825</v>
      </c>
      <c r="D97" s="19" t="n">
        <f aca="false">D98</f>
        <v>0</v>
      </c>
      <c r="E97" s="19" t="n">
        <f aca="false">E98</f>
        <v>0</v>
      </c>
      <c r="F97" s="19" t="n">
        <f aca="false">F98</f>
        <v>0</v>
      </c>
      <c r="G97" s="19" t="n">
        <f aca="false">G98</f>
        <v>0</v>
      </c>
      <c r="H97" s="19" t="n">
        <f aca="false">H98</f>
        <v>0</v>
      </c>
      <c r="I97" s="19" t="n">
        <f aca="false">I98</f>
        <v>187.0825</v>
      </c>
      <c r="J97" s="19" t="n">
        <f aca="false">J98</f>
        <v>167.0825</v>
      </c>
      <c r="K97" s="19" t="n">
        <f aca="false">K98</f>
        <v>20</v>
      </c>
      <c r="L97" s="1"/>
    </row>
    <row r="98" s="20" customFormat="true" ht="42" hidden="false" customHeight="true" outlineLevel="0" collapsed="false">
      <c r="A98" s="21" t="s">
        <v>142</v>
      </c>
      <c r="B98" s="22" t="s">
        <v>143</v>
      </c>
      <c r="C98" s="23" t="n">
        <f aca="false">D98+I98</f>
        <v>187.0825</v>
      </c>
      <c r="D98" s="23" t="n">
        <f aca="false">E98+H98</f>
        <v>0</v>
      </c>
      <c r="E98" s="23" t="n">
        <f aca="false">F98+G98</f>
        <v>0</v>
      </c>
      <c r="F98" s="23"/>
      <c r="G98" s="23"/>
      <c r="H98" s="23"/>
      <c r="I98" s="23" t="n">
        <f aca="false">J98+K98</f>
        <v>187.0825</v>
      </c>
      <c r="J98" s="23" t="n">
        <v>167.0825</v>
      </c>
      <c r="K98" s="23" t="n">
        <v>20</v>
      </c>
      <c r="L98" s="1"/>
    </row>
    <row r="99" s="20" customFormat="true" ht="42" hidden="false" customHeight="true" outlineLevel="0" collapsed="false">
      <c r="A99" s="24" t="s">
        <v>146</v>
      </c>
      <c r="B99" s="18" t="s">
        <v>147</v>
      </c>
      <c r="C99" s="19" t="n">
        <f aca="false">C100</f>
        <v>1038.831199</v>
      </c>
      <c r="D99" s="19" t="n">
        <f aca="false">D100</f>
        <v>438.831199</v>
      </c>
      <c r="E99" s="19" t="n">
        <f aca="false">E100</f>
        <v>417.982304</v>
      </c>
      <c r="F99" s="19" t="n">
        <f aca="false">F100</f>
        <v>417.982304</v>
      </c>
      <c r="G99" s="19" t="n">
        <f aca="false">G100</f>
        <v>0</v>
      </c>
      <c r="H99" s="19" t="n">
        <f aca="false">H100</f>
        <v>20.848895</v>
      </c>
      <c r="I99" s="19" t="n">
        <f aca="false">I100</f>
        <v>600</v>
      </c>
      <c r="J99" s="19" t="n">
        <f aca="false">J100</f>
        <v>0</v>
      </c>
      <c r="K99" s="19" t="n">
        <f aca="false">K100</f>
        <v>600</v>
      </c>
      <c r="L99" s="1"/>
    </row>
    <row r="100" s="20" customFormat="true" ht="42" hidden="false" customHeight="true" outlineLevel="0" collapsed="false">
      <c r="A100" s="21" t="s">
        <v>142</v>
      </c>
      <c r="B100" s="22" t="s">
        <v>143</v>
      </c>
      <c r="C100" s="23" t="n">
        <f aca="false">D100+I100</f>
        <v>1038.831199</v>
      </c>
      <c r="D100" s="23" t="n">
        <f aca="false">E100+H100</f>
        <v>438.831199</v>
      </c>
      <c r="E100" s="23" t="n">
        <f aca="false">F100+G100</f>
        <v>417.982304</v>
      </c>
      <c r="F100" s="23" t="n">
        <v>417.982304</v>
      </c>
      <c r="G100" s="23"/>
      <c r="H100" s="23" t="n">
        <v>20.848895</v>
      </c>
      <c r="I100" s="23" t="n">
        <f aca="false">J100+K100</f>
        <v>600</v>
      </c>
      <c r="J100" s="23"/>
      <c r="K100" s="23" t="n">
        <v>600</v>
      </c>
      <c r="L100" s="1"/>
    </row>
    <row r="101" s="20" customFormat="true" ht="42" hidden="false" customHeight="true" outlineLevel="0" collapsed="false">
      <c r="A101" s="24" t="s">
        <v>148</v>
      </c>
      <c r="B101" s="18" t="s">
        <v>149</v>
      </c>
      <c r="C101" s="19" t="n">
        <f aca="false">C102</f>
        <v>434.477926</v>
      </c>
      <c r="D101" s="19" t="n">
        <f aca="false">D102</f>
        <v>343.528026</v>
      </c>
      <c r="E101" s="19" t="n">
        <f aca="false">E102</f>
        <v>283.669679</v>
      </c>
      <c r="F101" s="19" t="n">
        <f aca="false">F102</f>
        <v>277.285679</v>
      </c>
      <c r="G101" s="19" t="n">
        <f aca="false">G102</f>
        <v>6.384</v>
      </c>
      <c r="H101" s="19" t="n">
        <f aca="false">H102</f>
        <v>59.858347</v>
      </c>
      <c r="I101" s="19" t="n">
        <f aca="false">I102</f>
        <v>90.9499</v>
      </c>
      <c r="J101" s="19" t="n">
        <f aca="false">J102</f>
        <v>60.9499</v>
      </c>
      <c r="K101" s="19" t="n">
        <f aca="false">K102</f>
        <v>30</v>
      </c>
      <c r="L101" s="1"/>
    </row>
    <row r="102" s="20" customFormat="true" ht="42" hidden="false" customHeight="true" outlineLevel="0" collapsed="false">
      <c r="A102" s="21" t="s">
        <v>150</v>
      </c>
      <c r="B102" s="22" t="s">
        <v>21</v>
      </c>
      <c r="C102" s="23" t="n">
        <f aca="false">D102+I102</f>
        <v>434.477926</v>
      </c>
      <c r="D102" s="23" t="n">
        <f aca="false">E102+H102</f>
        <v>343.528026</v>
      </c>
      <c r="E102" s="23" t="n">
        <f aca="false">F102+G102</f>
        <v>283.669679</v>
      </c>
      <c r="F102" s="23" t="n">
        <v>277.285679</v>
      </c>
      <c r="G102" s="23" t="n">
        <v>6.384</v>
      </c>
      <c r="H102" s="23" t="n">
        <v>59.858347</v>
      </c>
      <c r="I102" s="23" t="n">
        <f aca="false">J102+K102</f>
        <v>90.9499</v>
      </c>
      <c r="J102" s="23" t="n">
        <v>60.9499</v>
      </c>
      <c r="K102" s="23" t="n">
        <v>30</v>
      </c>
      <c r="L102" s="1"/>
    </row>
    <row r="103" s="20" customFormat="true" ht="42" hidden="false" customHeight="true" outlineLevel="0" collapsed="false">
      <c r="A103" s="24" t="s">
        <v>151</v>
      </c>
      <c r="B103" s="18" t="s">
        <v>152</v>
      </c>
      <c r="C103" s="19" t="n">
        <f aca="false">C104</f>
        <v>31.527186</v>
      </c>
      <c r="D103" s="19" t="n">
        <f aca="false">D104</f>
        <v>29.727186</v>
      </c>
      <c r="E103" s="19" t="n">
        <f aca="false">E104</f>
        <v>28.967071</v>
      </c>
      <c r="F103" s="19" t="n">
        <f aca="false">F104</f>
        <v>28.575071</v>
      </c>
      <c r="G103" s="19" t="n">
        <f aca="false">G104</f>
        <v>0.392</v>
      </c>
      <c r="H103" s="19" t="n">
        <f aca="false">H104</f>
        <v>0.760115</v>
      </c>
      <c r="I103" s="19" t="n">
        <f aca="false">I104</f>
        <v>1.8</v>
      </c>
      <c r="J103" s="19" t="n">
        <f aca="false">J104</f>
        <v>1.8</v>
      </c>
      <c r="K103" s="19" t="n">
        <f aca="false">K104</f>
        <v>0</v>
      </c>
      <c r="L103" s="1"/>
    </row>
    <row r="104" s="20" customFormat="true" ht="42" hidden="false" customHeight="true" outlineLevel="0" collapsed="false">
      <c r="A104" s="21" t="s">
        <v>153</v>
      </c>
      <c r="B104" s="22" t="s">
        <v>154</v>
      </c>
      <c r="C104" s="23" t="n">
        <f aca="false">D104+I104</f>
        <v>31.527186</v>
      </c>
      <c r="D104" s="23" t="n">
        <f aca="false">E104+H104</f>
        <v>29.727186</v>
      </c>
      <c r="E104" s="23" t="n">
        <f aca="false">F104+G104</f>
        <v>28.967071</v>
      </c>
      <c r="F104" s="23" t="n">
        <v>28.575071</v>
      </c>
      <c r="G104" s="23" t="n">
        <v>0.392</v>
      </c>
      <c r="H104" s="23" t="n">
        <v>0.760115</v>
      </c>
      <c r="I104" s="23" t="n">
        <f aca="false">J104+K104</f>
        <v>1.8</v>
      </c>
      <c r="J104" s="23" t="n">
        <v>1.8</v>
      </c>
      <c r="K104" s="23"/>
      <c r="L104" s="1"/>
    </row>
    <row r="105" s="20" customFormat="true" ht="42" hidden="false" customHeight="true" outlineLevel="0" collapsed="false">
      <c r="A105" s="24" t="s">
        <v>155</v>
      </c>
      <c r="B105" s="18" t="s">
        <v>156</v>
      </c>
      <c r="C105" s="19" t="n">
        <f aca="false">C106</f>
        <v>49.074924</v>
      </c>
      <c r="D105" s="19" t="n">
        <f aca="false">D106</f>
        <v>34.824924</v>
      </c>
      <c r="E105" s="19" t="n">
        <f aca="false">E106</f>
        <v>34.054845</v>
      </c>
      <c r="F105" s="19" t="n">
        <f aca="false">F106</f>
        <v>34.054845</v>
      </c>
      <c r="G105" s="19" t="n">
        <f aca="false">G106</f>
        <v>0</v>
      </c>
      <c r="H105" s="19" t="n">
        <f aca="false">H106</f>
        <v>0.770079</v>
      </c>
      <c r="I105" s="19" t="n">
        <f aca="false">I106</f>
        <v>14.25</v>
      </c>
      <c r="J105" s="19" t="n">
        <f aca="false">J106</f>
        <v>14.25</v>
      </c>
      <c r="K105" s="19" t="n">
        <f aca="false">K106</f>
        <v>0</v>
      </c>
      <c r="L105" s="1"/>
    </row>
    <row r="106" s="20" customFormat="true" ht="42" hidden="false" customHeight="true" outlineLevel="0" collapsed="false">
      <c r="A106" s="21" t="s">
        <v>157</v>
      </c>
      <c r="B106" s="22" t="s">
        <v>158</v>
      </c>
      <c r="C106" s="23" t="n">
        <f aca="false">D106+I106</f>
        <v>49.074924</v>
      </c>
      <c r="D106" s="23" t="n">
        <f aca="false">E106+H106</f>
        <v>34.824924</v>
      </c>
      <c r="E106" s="23" t="n">
        <f aca="false">F106+G106</f>
        <v>34.054845</v>
      </c>
      <c r="F106" s="23" t="n">
        <v>34.054845</v>
      </c>
      <c r="G106" s="23"/>
      <c r="H106" s="23" t="n">
        <v>0.770079</v>
      </c>
      <c r="I106" s="23" t="n">
        <f aca="false">J106+K106</f>
        <v>14.25</v>
      </c>
      <c r="J106" s="23" t="n">
        <v>14.25</v>
      </c>
      <c r="K106" s="23"/>
      <c r="L106" s="1"/>
    </row>
    <row r="107" s="20" customFormat="true" ht="42" hidden="false" customHeight="true" outlineLevel="0" collapsed="false">
      <c r="A107" s="24" t="s">
        <v>159</v>
      </c>
      <c r="B107" s="18" t="s">
        <v>160</v>
      </c>
      <c r="C107" s="19" t="n">
        <f aca="false">C108</f>
        <v>134.478912</v>
      </c>
      <c r="D107" s="19" t="n">
        <f aca="false">D108</f>
        <v>117.964912</v>
      </c>
      <c r="E107" s="19" t="n">
        <f aca="false">E108</f>
        <v>103.129267</v>
      </c>
      <c r="F107" s="19" t="n">
        <f aca="false">F108</f>
        <v>96.689267</v>
      </c>
      <c r="G107" s="19" t="n">
        <f aca="false">G108</f>
        <v>6.44</v>
      </c>
      <c r="H107" s="19" t="n">
        <f aca="false">H108</f>
        <v>14.835645</v>
      </c>
      <c r="I107" s="19" t="n">
        <f aca="false">I108</f>
        <v>16.514</v>
      </c>
      <c r="J107" s="19" t="n">
        <f aca="false">J108</f>
        <v>6.514</v>
      </c>
      <c r="K107" s="19" t="n">
        <f aca="false">K108</f>
        <v>10</v>
      </c>
      <c r="L107" s="1"/>
    </row>
    <row r="108" s="20" customFormat="true" ht="42" hidden="false" customHeight="true" outlineLevel="0" collapsed="false">
      <c r="A108" s="21" t="s">
        <v>161</v>
      </c>
      <c r="B108" s="22" t="s">
        <v>162</v>
      </c>
      <c r="C108" s="23" t="n">
        <f aca="false">D108+I108</f>
        <v>134.478912</v>
      </c>
      <c r="D108" s="23" t="n">
        <f aca="false">E108+H108</f>
        <v>117.964912</v>
      </c>
      <c r="E108" s="23" t="n">
        <f aca="false">F108+G108</f>
        <v>103.129267</v>
      </c>
      <c r="F108" s="23" t="n">
        <v>96.689267</v>
      </c>
      <c r="G108" s="23" t="n">
        <v>6.44</v>
      </c>
      <c r="H108" s="23" t="n">
        <v>14.835645</v>
      </c>
      <c r="I108" s="23" t="n">
        <f aca="false">J108+K108</f>
        <v>16.514</v>
      </c>
      <c r="J108" s="23" t="n">
        <v>6.514</v>
      </c>
      <c r="K108" s="23" t="n">
        <v>10</v>
      </c>
      <c r="L108" s="1"/>
    </row>
    <row r="109" s="20" customFormat="true" ht="42" hidden="false" customHeight="true" outlineLevel="0" collapsed="false">
      <c r="A109" s="24" t="s">
        <v>163</v>
      </c>
      <c r="B109" s="18" t="s">
        <v>164</v>
      </c>
      <c r="C109" s="19" t="n">
        <f aca="false">C110</f>
        <v>494.883872</v>
      </c>
      <c r="D109" s="19" t="n">
        <f aca="false">D110</f>
        <v>71.283616</v>
      </c>
      <c r="E109" s="19" t="n">
        <f aca="false">E110</f>
        <v>68.068061</v>
      </c>
      <c r="F109" s="19" t="n">
        <f aca="false">F110</f>
        <v>66.836061</v>
      </c>
      <c r="G109" s="19" t="n">
        <f aca="false">G110</f>
        <v>1.232</v>
      </c>
      <c r="H109" s="19" t="n">
        <f aca="false">H110</f>
        <v>3.215555</v>
      </c>
      <c r="I109" s="19" t="n">
        <f aca="false">I110</f>
        <v>423.600256</v>
      </c>
      <c r="J109" s="19" t="n">
        <f aca="false">J110</f>
        <v>63.600256</v>
      </c>
      <c r="K109" s="19" t="n">
        <f aca="false">K110</f>
        <v>360</v>
      </c>
      <c r="L109" s="1"/>
    </row>
    <row r="110" s="20" customFormat="true" ht="42" hidden="false" customHeight="true" outlineLevel="0" collapsed="false">
      <c r="A110" s="21" t="s">
        <v>54</v>
      </c>
      <c r="B110" s="22" t="s">
        <v>55</v>
      </c>
      <c r="C110" s="23" t="n">
        <f aca="false">D110+I110</f>
        <v>494.883872</v>
      </c>
      <c r="D110" s="23" t="n">
        <f aca="false">E110+H110</f>
        <v>71.283616</v>
      </c>
      <c r="E110" s="23" t="n">
        <f aca="false">F110+G110</f>
        <v>68.068061</v>
      </c>
      <c r="F110" s="23" t="n">
        <v>66.836061</v>
      </c>
      <c r="G110" s="23" t="n">
        <v>1.232</v>
      </c>
      <c r="H110" s="23" t="n">
        <v>3.215555</v>
      </c>
      <c r="I110" s="23" t="n">
        <f aca="false">J110+K110</f>
        <v>423.600256</v>
      </c>
      <c r="J110" s="23" t="n">
        <v>63.600256</v>
      </c>
      <c r="K110" s="23" t="n">
        <v>360</v>
      </c>
      <c r="L110" s="1"/>
    </row>
    <row r="111" s="20" customFormat="true" ht="42" hidden="false" customHeight="true" outlineLevel="0" collapsed="false">
      <c r="A111" s="24" t="s">
        <v>165</v>
      </c>
      <c r="B111" s="18" t="s">
        <v>166</v>
      </c>
      <c r="C111" s="19" t="n">
        <f aca="false">C112</f>
        <v>1400</v>
      </c>
      <c r="D111" s="19" t="n">
        <f aca="false">D112</f>
        <v>0</v>
      </c>
      <c r="E111" s="19" t="n">
        <f aca="false">E112</f>
        <v>0</v>
      </c>
      <c r="F111" s="19" t="n">
        <f aca="false">F112</f>
        <v>0</v>
      </c>
      <c r="G111" s="19" t="n">
        <f aca="false">G112</f>
        <v>0</v>
      </c>
      <c r="H111" s="19" t="n">
        <f aca="false">H112</f>
        <v>0</v>
      </c>
      <c r="I111" s="19" t="n">
        <f aca="false">I112</f>
        <v>1400</v>
      </c>
      <c r="J111" s="19" t="n">
        <f aca="false">J112</f>
        <v>1200</v>
      </c>
      <c r="K111" s="19" t="n">
        <f aca="false">K112</f>
        <v>200</v>
      </c>
      <c r="L111" s="1"/>
    </row>
    <row r="112" s="20" customFormat="true" ht="42" hidden="false" customHeight="true" outlineLevel="0" collapsed="false">
      <c r="A112" s="21" t="s">
        <v>167</v>
      </c>
      <c r="B112" s="22" t="s">
        <v>168</v>
      </c>
      <c r="C112" s="23" t="n">
        <f aca="false">D112+I112</f>
        <v>1400</v>
      </c>
      <c r="D112" s="23" t="n">
        <f aca="false">E112+H112</f>
        <v>0</v>
      </c>
      <c r="E112" s="23" t="n">
        <f aca="false">F112+G112</f>
        <v>0</v>
      </c>
      <c r="F112" s="23"/>
      <c r="G112" s="23"/>
      <c r="H112" s="23"/>
      <c r="I112" s="23" t="n">
        <f aca="false">J112+K112</f>
        <v>1400</v>
      </c>
      <c r="J112" s="23" t="n">
        <v>1200</v>
      </c>
      <c r="K112" s="23" t="n">
        <v>200</v>
      </c>
      <c r="L112" s="1"/>
    </row>
    <row r="113" s="20" customFormat="true" ht="42" hidden="false" customHeight="true" outlineLevel="0" collapsed="false">
      <c r="A113" s="24" t="s">
        <v>169</v>
      </c>
      <c r="B113" s="18" t="s">
        <v>170</v>
      </c>
      <c r="C113" s="19" t="n">
        <f aca="false">C114+C115</f>
        <v>21.875</v>
      </c>
      <c r="D113" s="19" t="n">
        <f aca="false">D114+D115</f>
        <v>0</v>
      </c>
      <c r="E113" s="19" t="n">
        <f aca="false">E114+E115</f>
        <v>0</v>
      </c>
      <c r="F113" s="19" t="n">
        <f aca="false">F114+F115</f>
        <v>0</v>
      </c>
      <c r="G113" s="19" t="n">
        <f aca="false">G114+G115</f>
        <v>0</v>
      </c>
      <c r="H113" s="19" t="n">
        <f aca="false">H114+H115</f>
        <v>0</v>
      </c>
      <c r="I113" s="19" t="n">
        <f aca="false">I114+I115</f>
        <v>21.875</v>
      </c>
      <c r="J113" s="19" t="n">
        <f aca="false">J114+J115</f>
        <v>11.875</v>
      </c>
      <c r="K113" s="19" t="n">
        <f aca="false">K114+K115</f>
        <v>10</v>
      </c>
      <c r="L113" s="1"/>
    </row>
    <row r="114" s="20" customFormat="true" ht="42" hidden="false" customHeight="true" outlineLevel="0" collapsed="false">
      <c r="A114" s="21" t="s">
        <v>105</v>
      </c>
      <c r="B114" s="22" t="s">
        <v>106</v>
      </c>
      <c r="C114" s="23" t="n">
        <f aca="false">D114+I114</f>
        <v>11.875</v>
      </c>
      <c r="D114" s="23" t="n">
        <f aca="false">E114+H114</f>
        <v>0</v>
      </c>
      <c r="E114" s="23" t="n">
        <f aca="false">F114+G114</f>
        <v>0</v>
      </c>
      <c r="F114" s="23"/>
      <c r="G114" s="23"/>
      <c r="H114" s="23"/>
      <c r="I114" s="23" t="n">
        <f aca="false">J114+K114</f>
        <v>11.875</v>
      </c>
      <c r="J114" s="23" t="n">
        <v>11.875</v>
      </c>
      <c r="K114" s="23"/>
      <c r="L114" s="1"/>
    </row>
    <row r="115" s="20" customFormat="true" ht="42" hidden="false" customHeight="true" outlineLevel="0" collapsed="false">
      <c r="A115" s="21" t="s">
        <v>171</v>
      </c>
      <c r="B115" s="22" t="s">
        <v>172</v>
      </c>
      <c r="C115" s="23" t="n">
        <f aca="false">D115+I115</f>
        <v>10</v>
      </c>
      <c r="D115" s="23" t="n">
        <f aca="false">E115+H115</f>
        <v>0</v>
      </c>
      <c r="E115" s="23" t="n">
        <f aca="false">F115+G115</f>
        <v>0</v>
      </c>
      <c r="F115" s="23"/>
      <c r="G115" s="23"/>
      <c r="H115" s="23"/>
      <c r="I115" s="23" t="n">
        <f aca="false">J115+K115</f>
        <v>10</v>
      </c>
      <c r="J115" s="23"/>
      <c r="K115" s="23" t="n">
        <v>10</v>
      </c>
      <c r="L115" s="1"/>
    </row>
    <row r="116" s="20" customFormat="true" ht="42" hidden="false" customHeight="true" outlineLevel="0" collapsed="false">
      <c r="A116" s="24" t="s">
        <v>173</v>
      </c>
      <c r="B116" s="18" t="s">
        <v>174</v>
      </c>
      <c r="C116" s="19" t="n">
        <f aca="false">C117</f>
        <v>95.200528</v>
      </c>
      <c r="D116" s="19" t="n">
        <f aca="false">D117</f>
        <v>0</v>
      </c>
      <c r="E116" s="19" t="n">
        <f aca="false">E117</f>
        <v>0</v>
      </c>
      <c r="F116" s="19" t="n">
        <f aca="false">F117</f>
        <v>0</v>
      </c>
      <c r="G116" s="19" t="n">
        <f aca="false">G117</f>
        <v>0</v>
      </c>
      <c r="H116" s="19" t="n">
        <f aca="false">H117</f>
        <v>0</v>
      </c>
      <c r="I116" s="19" t="n">
        <f aca="false">I117</f>
        <v>95.200528</v>
      </c>
      <c r="J116" s="19" t="n">
        <f aca="false">J117</f>
        <v>95.200528</v>
      </c>
      <c r="K116" s="19" t="n">
        <f aca="false">K117</f>
        <v>0</v>
      </c>
      <c r="L116" s="1"/>
    </row>
    <row r="117" s="20" customFormat="true" ht="42" hidden="false" customHeight="true" outlineLevel="0" collapsed="false">
      <c r="A117" s="21" t="s">
        <v>175</v>
      </c>
      <c r="B117" s="22" t="s">
        <v>21</v>
      </c>
      <c r="C117" s="23" t="n">
        <f aca="false">D117+I117</f>
        <v>95.200528</v>
      </c>
      <c r="D117" s="23" t="n">
        <f aca="false">E117+H117</f>
        <v>0</v>
      </c>
      <c r="E117" s="23" t="n">
        <f aca="false">F117+G117</f>
        <v>0</v>
      </c>
      <c r="F117" s="23"/>
      <c r="G117" s="23"/>
      <c r="H117" s="23"/>
      <c r="I117" s="23" t="n">
        <f aca="false">J117+K117</f>
        <v>95.200528</v>
      </c>
      <c r="J117" s="23" t="n">
        <v>95.200528</v>
      </c>
      <c r="K117" s="23"/>
      <c r="L117" s="1"/>
    </row>
    <row r="118" s="20" customFormat="true" ht="42" hidden="false" customHeight="true" outlineLevel="0" collapsed="false">
      <c r="A118" s="24" t="s">
        <v>176</v>
      </c>
      <c r="B118" s="18" t="s">
        <v>177</v>
      </c>
      <c r="C118" s="19" t="n">
        <f aca="false">C119</f>
        <v>83.393104</v>
      </c>
      <c r="D118" s="19" t="n">
        <f aca="false">D119</f>
        <v>0</v>
      </c>
      <c r="E118" s="19" t="n">
        <f aca="false">E119</f>
        <v>0</v>
      </c>
      <c r="F118" s="19" t="n">
        <f aca="false">F119</f>
        <v>0</v>
      </c>
      <c r="G118" s="19" t="n">
        <f aca="false">G119</f>
        <v>0</v>
      </c>
      <c r="H118" s="19" t="n">
        <f aca="false">H119</f>
        <v>0</v>
      </c>
      <c r="I118" s="19" t="n">
        <f aca="false">I119</f>
        <v>83.393104</v>
      </c>
      <c r="J118" s="19" t="n">
        <f aca="false">J119</f>
        <v>83.393104</v>
      </c>
      <c r="K118" s="19" t="n">
        <f aca="false">K119</f>
        <v>0</v>
      </c>
      <c r="L118" s="1"/>
    </row>
    <row r="119" s="20" customFormat="true" ht="42" hidden="false" customHeight="true" outlineLevel="0" collapsed="false">
      <c r="A119" s="21" t="s">
        <v>178</v>
      </c>
      <c r="B119" s="22" t="s">
        <v>21</v>
      </c>
      <c r="C119" s="23" t="n">
        <f aca="false">D119+I119</f>
        <v>83.393104</v>
      </c>
      <c r="D119" s="23" t="n">
        <f aca="false">E119+H119</f>
        <v>0</v>
      </c>
      <c r="E119" s="23" t="n">
        <f aca="false">F119+G119</f>
        <v>0</v>
      </c>
      <c r="F119" s="23"/>
      <c r="G119" s="23"/>
      <c r="H119" s="23"/>
      <c r="I119" s="23" t="n">
        <f aca="false">J119+K119</f>
        <v>83.393104</v>
      </c>
      <c r="J119" s="23" t="n">
        <v>83.393104</v>
      </c>
      <c r="K119" s="23"/>
      <c r="L119" s="1"/>
    </row>
    <row r="120" s="20" customFormat="true" ht="42" hidden="false" customHeight="true" outlineLevel="0" collapsed="false">
      <c r="A120" s="24" t="s">
        <v>179</v>
      </c>
      <c r="B120" s="18" t="s">
        <v>180</v>
      </c>
      <c r="C120" s="19" t="n">
        <f aca="false">C121</f>
        <v>141.1365</v>
      </c>
      <c r="D120" s="19" t="n">
        <f aca="false">D121</f>
        <v>88.311076</v>
      </c>
      <c r="E120" s="19" t="n">
        <f aca="false">E121</f>
        <v>76.510363</v>
      </c>
      <c r="F120" s="19" t="n">
        <f aca="false">F121</f>
        <v>74.494363</v>
      </c>
      <c r="G120" s="19" t="n">
        <f aca="false">G121</f>
        <v>2.016</v>
      </c>
      <c r="H120" s="19" t="n">
        <f aca="false">H121</f>
        <v>11.800713</v>
      </c>
      <c r="I120" s="19" t="n">
        <f aca="false">I121</f>
        <v>52.825424</v>
      </c>
      <c r="J120" s="19" t="n">
        <f aca="false">J121</f>
        <v>12.825424</v>
      </c>
      <c r="K120" s="19" t="n">
        <f aca="false">K121</f>
        <v>40</v>
      </c>
      <c r="L120" s="1"/>
    </row>
    <row r="121" s="20" customFormat="true" ht="42" hidden="false" customHeight="true" outlineLevel="0" collapsed="false">
      <c r="A121" s="21" t="s">
        <v>181</v>
      </c>
      <c r="B121" s="22" t="s">
        <v>182</v>
      </c>
      <c r="C121" s="23" t="n">
        <f aca="false">D121+I121</f>
        <v>141.1365</v>
      </c>
      <c r="D121" s="23" t="n">
        <f aca="false">E121+H121</f>
        <v>88.311076</v>
      </c>
      <c r="E121" s="23" t="n">
        <f aca="false">F121+G121</f>
        <v>76.510363</v>
      </c>
      <c r="F121" s="23" t="n">
        <v>74.494363</v>
      </c>
      <c r="G121" s="23" t="n">
        <v>2.016</v>
      </c>
      <c r="H121" s="23" t="n">
        <v>11.800713</v>
      </c>
      <c r="I121" s="23" t="n">
        <f aca="false">J121+K121</f>
        <v>52.825424</v>
      </c>
      <c r="J121" s="23" t="n">
        <v>12.825424</v>
      </c>
      <c r="K121" s="23" t="n">
        <v>40</v>
      </c>
      <c r="L121" s="1"/>
    </row>
    <row r="122" s="20" customFormat="true" ht="42" hidden="false" customHeight="true" outlineLevel="0" collapsed="false">
      <c r="A122" s="24" t="s">
        <v>183</v>
      </c>
      <c r="B122" s="18" t="s">
        <v>184</v>
      </c>
      <c r="C122" s="19" t="n">
        <f aca="false">C123</f>
        <v>6656.001398</v>
      </c>
      <c r="D122" s="19" t="n">
        <f aca="false">D123</f>
        <v>106.401398</v>
      </c>
      <c r="E122" s="19" t="n">
        <f aca="false">E123</f>
        <v>77.76661</v>
      </c>
      <c r="F122" s="19" t="n">
        <f aca="false">F123</f>
        <v>70.37781</v>
      </c>
      <c r="G122" s="19" t="n">
        <f aca="false">G123</f>
        <v>7.3888</v>
      </c>
      <c r="H122" s="19" t="n">
        <f aca="false">H123</f>
        <v>28.634788</v>
      </c>
      <c r="I122" s="19" t="n">
        <f aca="false">I123</f>
        <v>6549.6</v>
      </c>
      <c r="J122" s="19" t="n">
        <f aca="false">J123</f>
        <v>40.6</v>
      </c>
      <c r="K122" s="19" t="n">
        <f aca="false">K123</f>
        <v>6509</v>
      </c>
      <c r="L122" s="1"/>
    </row>
    <row r="123" s="20" customFormat="true" ht="42" hidden="false" customHeight="true" outlineLevel="0" collapsed="false">
      <c r="A123" s="21" t="s">
        <v>185</v>
      </c>
      <c r="B123" s="22" t="s">
        <v>21</v>
      </c>
      <c r="C123" s="23" t="n">
        <f aca="false">D123+I123</f>
        <v>6656.001398</v>
      </c>
      <c r="D123" s="23" t="n">
        <f aca="false">E123+H123</f>
        <v>106.401398</v>
      </c>
      <c r="E123" s="23" t="n">
        <f aca="false">F123+G123</f>
        <v>77.76661</v>
      </c>
      <c r="F123" s="23" t="n">
        <v>70.37781</v>
      </c>
      <c r="G123" s="23" t="n">
        <v>7.3888</v>
      </c>
      <c r="H123" s="23" t="n">
        <v>28.634788</v>
      </c>
      <c r="I123" s="23" t="n">
        <f aca="false">J123+K123</f>
        <v>6549.6</v>
      </c>
      <c r="J123" s="23" t="n">
        <v>40.6</v>
      </c>
      <c r="K123" s="23" t="n">
        <v>6509</v>
      </c>
      <c r="L123" s="1"/>
    </row>
    <row r="124" s="28" customFormat="true" ht="42" hidden="false" customHeight="true" outlineLevel="0" collapsed="false">
      <c r="A124" s="26" t="s">
        <v>186</v>
      </c>
      <c r="B124" s="27" t="s">
        <v>187</v>
      </c>
      <c r="C124" s="16" t="n">
        <f aca="false">C125</f>
        <v>742.896556</v>
      </c>
      <c r="D124" s="16" t="n">
        <f aca="false">D125</f>
        <v>742.896556</v>
      </c>
      <c r="E124" s="16" t="n">
        <f aca="false">E125</f>
        <v>735.104591</v>
      </c>
      <c r="F124" s="16" t="n">
        <f aca="false">F125</f>
        <v>728.048591</v>
      </c>
      <c r="G124" s="16" t="n">
        <f aca="false">G125</f>
        <v>7.056</v>
      </c>
      <c r="H124" s="16" t="n">
        <f aca="false">H125</f>
        <v>7.791965</v>
      </c>
      <c r="I124" s="16" t="n">
        <f aca="false">I125</f>
        <v>0</v>
      </c>
      <c r="J124" s="16" t="n">
        <f aca="false">J125</f>
        <v>0</v>
      </c>
      <c r="K124" s="16" t="n">
        <f aca="false">K125</f>
        <v>0</v>
      </c>
      <c r="L124" s="1"/>
      <c r="M124" s="1"/>
      <c r="N124" s="1"/>
      <c r="O124" s="1"/>
      <c r="P124" s="1"/>
    </row>
    <row r="125" s="28" customFormat="true" ht="42" hidden="false" customHeight="true" outlineLevel="0" collapsed="false">
      <c r="A125" s="29" t="s">
        <v>188</v>
      </c>
      <c r="B125" s="30" t="s">
        <v>189</v>
      </c>
      <c r="C125" s="31" t="n">
        <f aca="false">D125+I125</f>
        <v>742.896556</v>
      </c>
      <c r="D125" s="31" t="n">
        <f aca="false">E125+H125</f>
        <v>742.896556</v>
      </c>
      <c r="E125" s="31" t="n">
        <f aca="false">F125+G125</f>
        <v>735.104591</v>
      </c>
      <c r="F125" s="31" t="n">
        <v>728.048591</v>
      </c>
      <c r="G125" s="31" t="n">
        <v>7.056</v>
      </c>
      <c r="H125" s="31" t="n">
        <v>7.791965</v>
      </c>
      <c r="I125" s="31" t="n">
        <f aca="false">J125+K125</f>
        <v>0</v>
      </c>
      <c r="J125" s="31"/>
      <c r="K125" s="31"/>
      <c r="L125" s="1"/>
      <c r="M125" s="1"/>
      <c r="N125" s="1"/>
      <c r="O125" s="1"/>
      <c r="P125" s="1"/>
    </row>
    <row r="126" s="28" customFormat="true" ht="42" hidden="false" customHeight="true" outlineLevel="0" collapsed="false">
      <c r="A126" s="26" t="s">
        <v>190</v>
      </c>
      <c r="B126" s="27" t="s">
        <v>191</v>
      </c>
      <c r="C126" s="16" t="n">
        <f aca="false">C127</f>
        <v>646.515917</v>
      </c>
      <c r="D126" s="16" t="n">
        <f aca="false">D127</f>
        <v>646.515917</v>
      </c>
      <c r="E126" s="16" t="n">
        <f aca="false">E127</f>
        <v>640.030811</v>
      </c>
      <c r="F126" s="16" t="n">
        <f aca="false">F127</f>
        <v>625.022811</v>
      </c>
      <c r="G126" s="16" t="n">
        <f aca="false">G127</f>
        <v>15.008</v>
      </c>
      <c r="H126" s="16" t="n">
        <f aca="false">H127</f>
        <v>6.485106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"/>
      <c r="M126" s="1"/>
      <c r="N126" s="1"/>
      <c r="O126" s="1"/>
      <c r="P126" s="1"/>
    </row>
    <row r="127" s="28" customFormat="true" ht="42" hidden="false" customHeight="true" outlineLevel="0" collapsed="false">
      <c r="A127" s="29" t="s">
        <v>188</v>
      </c>
      <c r="B127" s="30" t="s">
        <v>189</v>
      </c>
      <c r="C127" s="31" t="n">
        <f aca="false">D127+I127</f>
        <v>646.515917</v>
      </c>
      <c r="D127" s="31" t="n">
        <f aca="false">E127+H127</f>
        <v>646.515917</v>
      </c>
      <c r="E127" s="31" t="n">
        <f aca="false">F127+G127</f>
        <v>640.030811</v>
      </c>
      <c r="F127" s="31" t="n">
        <v>625.022811</v>
      </c>
      <c r="G127" s="31" t="n">
        <v>15.008</v>
      </c>
      <c r="H127" s="31" t="n">
        <v>6.485106</v>
      </c>
      <c r="I127" s="31" t="n">
        <f aca="false">J127+K127</f>
        <v>0</v>
      </c>
      <c r="J127" s="31"/>
      <c r="K127" s="31"/>
      <c r="L127" s="1"/>
      <c r="M127" s="1"/>
      <c r="N127" s="1"/>
      <c r="O127" s="1"/>
      <c r="P127" s="1"/>
    </row>
    <row r="128" s="28" customFormat="true" ht="42" hidden="false" customHeight="true" outlineLevel="0" collapsed="false">
      <c r="A128" s="26" t="s">
        <v>192</v>
      </c>
      <c r="B128" s="27" t="s">
        <v>193</v>
      </c>
      <c r="C128" s="16" t="n">
        <f aca="false">C129</f>
        <v>701.221345</v>
      </c>
      <c r="D128" s="16" t="n">
        <f aca="false">D129</f>
        <v>701.221345</v>
      </c>
      <c r="E128" s="16" t="n">
        <f aca="false">E129</f>
        <v>693.774499</v>
      </c>
      <c r="F128" s="16" t="n">
        <f aca="false">F129</f>
        <v>692.262499</v>
      </c>
      <c r="G128" s="16" t="n">
        <f aca="false">G129</f>
        <v>1.512</v>
      </c>
      <c r="H128" s="16" t="n">
        <f aca="false">H129</f>
        <v>7.446846</v>
      </c>
      <c r="I128" s="16" t="n">
        <f aca="false">I129</f>
        <v>0</v>
      </c>
      <c r="J128" s="16" t="n">
        <f aca="false">J129</f>
        <v>0</v>
      </c>
      <c r="K128" s="16" t="n">
        <f aca="false">K129</f>
        <v>0</v>
      </c>
      <c r="L128" s="1"/>
      <c r="M128" s="1"/>
      <c r="N128" s="1"/>
      <c r="O128" s="1"/>
      <c r="P128" s="1"/>
    </row>
    <row r="129" s="28" customFormat="true" ht="42" hidden="false" customHeight="true" outlineLevel="0" collapsed="false">
      <c r="A129" s="29" t="s">
        <v>188</v>
      </c>
      <c r="B129" s="30" t="s">
        <v>189</v>
      </c>
      <c r="C129" s="31" t="n">
        <f aca="false">D129+I129</f>
        <v>701.221345</v>
      </c>
      <c r="D129" s="31" t="n">
        <f aca="false">E129+H129</f>
        <v>701.221345</v>
      </c>
      <c r="E129" s="31" t="n">
        <f aca="false">F129+G129</f>
        <v>693.774499</v>
      </c>
      <c r="F129" s="31" t="n">
        <v>692.262499</v>
      </c>
      <c r="G129" s="31" t="n">
        <v>1.512</v>
      </c>
      <c r="H129" s="31" t="n">
        <v>7.446846</v>
      </c>
      <c r="I129" s="31" t="n">
        <f aca="false">J129+K129</f>
        <v>0</v>
      </c>
      <c r="J129" s="31"/>
      <c r="K129" s="31"/>
      <c r="L129" s="1"/>
      <c r="M129" s="1"/>
      <c r="N129" s="1"/>
      <c r="O129" s="1"/>
      <c r="P129" s="1"/>
    </row>
    <row r="130" s="20" customFormat="true" ht="42" hidden="false" customHeight="true" outlineLevel="0" collapsed="false">
      <c r="A130" s="24" t="s">
        <v>194</v>
      </c>
      <c r="B130" s="18" t="s">
        <v>195</v>
      </c>
      <c r="C130" s="19" t="n">
        <f aca="false">C131</f>
        <v>461.884896</v>
      </c>
      <c r="D130" s="19" t="n">
        <f aca="false">D131</f>
        <v>459.248896</v>
      </c>
      <c r="E130" s="19" t="n">
        <f aca="false">E131</f>
        <v>454.371989</v>
      </c>
      <c r="F130" s="19" t="n">
        <f aca="false">F131</f>
        <v>452.859989</v>
      </c>
      <c r="G130" s="19" t="n">
        <f aca="false">G131</f>
        <v>1.512</v>
      </c>
      <c r="H130" s="19" t="n">
        <f aca="false">H131</f>
        <v>4.876907</v>
      </c>
      <c r="I130" s="19" t="n">
        <f aca="false">I131</f>
        <v>2.636</v>
      </c>
      <c r="J130" s="19" t="n">
        <f aca="false">J131</f>
        <v>2.636</v>
      </c>
      <c r="K130" s="19" t="n">
        <f aca="false">K131</f>
        <v>0</v>
      </c>
      <c r="L130" s="1"/>
    </row>
    <row r="131" s="20" customFormat="true" ht="42" hidden="false" customHeight="true" outlineLevel="0" collapsed="false">
      <c r="A131" s="21" t="s">
        <v>188</v>
      </c>
      <c r="B131" s="22" t="s">
        <v>189</v>
      </c>
      <c r="C131" s="23" t="n">
        <f aca="false">D131+I131</f>
        <v>461.884896</v>
      </c>
      <c r="D131" s="23" t="n">
        <f aca="false">E131+H131</f>
        <v>459.248896</v>
      </c>
      <c r="E131" s="23" t="n">
        <f aca="false">F131+G131</f>
        <v>454.371989</v>
      </c>
      <c r="F131" s="23" t="n">
        <v>452.859989</v>
      </c>
      <c r="G131" s="23" t="n">
        <v>1.512</v>
      </c>
      <c r="H131" s="23" t="n">
        <v>4.876907</v>
      </c>
      <c r="I131" s="23" t="n">
        <f aca="false">J131+K131</f>
        <v>2.636</v>
      </c>
      <c r="J131" s="23" t="n">
        <v>2.636</v>
      </c>
      <c r="K131" s="23"/>
      <c r="L131" s="1"/>
    </row>
    <row r="132" s="13" customFormat="true" ht="42" hidden="false" customHeight="true" outlineLevel="0" collapsed="false">
      <c r="A132" s="26" t="s">
        <v>196</v>
      </c>
      <c r="B132" s="27" t="s">
        <v>197</v>
      </c>
      <c r="C132" s="16" t="n">
        <f aca="false">C133</f>
        <v>343.489313</v>
      </c>
      <c r="D132" s="16" t="n">
        <f aca="false">D133</f>
        <v>343.489313</v>
      </c>
      <c r="E132" s="16" t="n">
        <f aca="false">E133</f>
        <v>339.844448</v>
      </c>
      <c r="F132" s="16" t="n">
        <f aca="false">F133</f>
        <v>339.116448</v>
      </c>
      <c r="G132" s="16" t="n">
        <f aca="false">G133</f>
        <v>0.728</v>
      </c>
      <c r="H132" s="16" t="n">
        <f aca="false">H133</f>
        <v>3.644865</v>
      </c>
      <c r="I132" s="16" t="n">
        <f aca="false">I133</f>
        <v>0</v>
      </c>
      <c r="J132" s="16" t="n">
        <f aca="false">J133</f>
        <v>0</v>
      </c>
      <c r="K132" s="16" t="n">
        <f aca="false">K133</f>
        <v>0</v>
      </c>
      <c r="L132" s="1"/>
      <c r="M132" s="1"/>
      <c r="N132" s="1"/>
      <c r="O132" s="1"/>
      <c r="P132" s="1"/>
    </row>
    <row r="133" s="13" customFormat="true" ht="42" hidden="false" customHeight="true" outlineLevel="0" collapsed="false">
      <c r="A133" s="29" t="s">
        <v>188</v>
      </c>
      <c r="B133" s="30" t="s">
        <v>189</v>
      </c>
      <c r="C133" s="31" t="n">
        <f aca="false">D133+I133</f>
        <v>343.489313</v>
      </c>
      <c r="D133" s="31" t="n">
        <f aca="false">E133+H133</f>
        <v>343.489313</v>
      </c>
      <c r="E133" s="31" t="n">
        <f aca="false">F133+G133</f>
        <v>339.844448</v>
      </c>
      <c r="F133" s="31" t="n">
        <v>339.116448</v>
      </c>
      <c r="G133" s="31" t="n">
        <v>0.728</v>
      </c>
      <c r="H133" s="31" t="n">
        <v>3.644865</v>
      </c>
      <c r="I133" s="31" t="n">
        <f aca="false">J133+K133</f>
        <v>0</v>
      </c>
      <c r="J133" s="31"/>
      <c r="K133" s="31"/>
      <c r="L133" s="1"/>
      <c r="M133" s="1"/>
      <c r="N133" s="1"/>
      <c r="O133" s="1"/>
      <c r="P133" s="1"/>
    </row>
    <row r="134" s="13" customFormat="true" ht="42" hidden="false" customHeight="true" outlineLevel="0" collapsed="false">
      <c r="A134" s="26" t="s">
        <v>198</v>
      </c>
      <c r="B134" s="27" t="s">
        <v>199</v>
      </c>
      <c r="C134" s="16" t="n">
        <f aca="false">C135</f>
        <v>390.561124</v>
      </c>
      <c r="D134" s="16" t="n">
        <f aca="false">D135</f>
        <v>390.561124</v>
      </c>
      <c r="E134" s="16" t="n">
        <f aca="false">E135</f>
        <v>386.471485</v>
      </c>
      <c r="F134" s="16" t="n">
        <f aca="false">F135</f>
        <v>386.079485</v>
      </c>
      <c r="G134" s="16" t="n">
        <f aca="false">G135</f>
        <v>0.392</v>
      </c>
      <c r="H134" s="16" t="n">
        <f aca="false">H135</f>
        <v>4.089639</v>
      </c>
      <c r="I134" s="16" t="n">
        <f aca="false">I135</f>
        <v>0</v>
      </c>
      <c r="J134" s="16" t="n">
        <f aca="false">J135</f>
        <v>0</v>
      </c>
      <c r="K134" s="16" t="n">
        <f aca="false">K135</f>
        <v>0</v>
      </c>
      <c r="L134" s="1"/>
      <c r="M134" s="1"/>
      <c r="N134" s="1"/>
      <c r="O134" s="1"/>
      <c r="P134" s="1"/>
    </row>
    <row r="135" s="13" customFormat="true" ht="42" hidden="false" customHeight="true" outlineLevel="0" collapsed="false">
      <c r="A135" s="29" t="s">
        <v>188</v>
      </c>
      <c r="B135" s="30" t="s">
        <v>189</v>
      </c>
      <c r="C135" s="31" t="n">
        <f aca="false">D135+I135</f>
        <v>390.561124</v>
      </c>
      <c r="D135" s="31" t="n">
        <f aca="false">E135+H135</f>
        <v>390.561124</v>
      </c>
      <c r="E135" s="31" t="n">
        <f aca="false">F135+G135</f>
        <v>386.471485</v>
      </c>
      <c r="F135" s="31" t="n">
        <v>386.079485</v>
      </c>
      <c r="G135" s="31" t="n">
        <v>0.392</v>
      </c>
      <c r="H135" s="31" t="n">
        <v>4.089639</v>
      </c>
      <c r="I135" s="31" t="n">
        <f aca="false">J135+K135</f>
        <v>0</v>
      </c>
      <c r="J135" s="31"/>
      <c r="K135" s="31"/>
      <c r="L135" s="1"/>
      <c r="M135" s="1"/>
      <c r="N135" s="1"/>
      <c r="O135" s="1"/>
      <c r="P135" s="1"/>
    </row>
    <row r="136" s="13" customFormat="true" ht="42" hidden="false" customHeight="true" outlineLevel="0" collapsed="false">
      <c r="A136" s="26" t="s">
        <v>200</v>
      </c>
      <c r="B136" s="27" t="s">
        <v>201</v>
      </c>
      <c r="C136" s="16" t="n">
        <f aca="false">C137</f>
        <v>1729.142483</v>
      </c>
      <c r="D136" s="16" t="n">
        <f aca="false">D137</f>
        <v>1729.142483</v>
      </c>
      <c r="E136" s="16" t="n">
        <f aca="false">E137</f>
        <v>1711.981332</v>
      </c>
      <c r="F136" s="16" t="n">
        <f aca="false">F137</f>
        <v>1659.963732</v>
      </c>
      <c r="G136" s="16" t="n">
        <f aca="false">G137</f>
        <v>52.0176</v>
      </c>
      <c r="H136" s="16" t="n">
        <f aca="false">H137</f>
        <v>17.161151</v>
      </c>
      <c r="I136" s="16" t="n">
        <f aca="false">I137</f>
        <v>0</v>
      </c>
      <c r="J136" s="16" t="n">
        <f aca="false">J137</f>
        <v>0</v>
      </c>
      <c r="K136" s="16" t="n">
        <f aca="false">K137</f>
        <v>0</v>
      </c>
      <c r="L136" s="1"/>
      <c r="M136" s="1"/>
      <c r="N136" s="1"/>
      <c r="O136" s="1"/>
      <c r="P136" s="1"/>
    </row>
    <row r="137" s="13" customFormat="true" ht="42" hidden="false" customHeight="true" outlineLevel="0" collapsed="false">
      <c r="A137" s="29" t="s">
        <v>202</v>
      </c>
      <c r="B137" s="30" t="s">
        <v>203</v>
      </c>
      <c r="C137" s="31" t="n">
        <f aca="false">D137+I137</f>
        <v>1729.142483</v>
      </c>
      <c r="D137" s="31" t="n">
        <f aca="false">E137+H137</f>
        <v>1729.142483</v>
      </c>
      <c r="E137" s="31" t="n">
        <f aca="false">F137+G137</f>
        <v>1711.981332</v>
      </c>
      <c r="F137" s="31" t="n">
        <v>1659.963732</v>
      </c>
      <c r="G137" s="31" t="n">
        <v>52.0176</v>
      </c>
      <c r="H137" s="31" t="n">
        <v>17.161151</v>
      </c>
      <c r="I137" s="31" t="n">
        <f aca="false">J137+K137</f>
        <v>0</v>
      </c>
      <c r="J137" s="31"/>
      <c r="K137" s="31"/>
      <c r="L137" s="1"/>
      <c r="M137" s="1"/>
      <c r="N137" s="1"/>
      <c r="O137" s="1"/>
      <c r="P137" s="1"/>
    </row>
    <row r="138" s="13" customFormat="true" ht="42" hidden="false" customHeight="true" outlineLevel="0" collapsed="false">
      <c r="A138" s="26" t="s">
        <v>204</v>
      </c>
      <c r="B138" s="27" t="s">
        <v>205</v>
      </c>
      <c r="C138" s="16" t="n">
        <f aca="false">C139</f>
        <v>952.444783</v>
      </c>
      <c r="D138" s="16" t="n">
        <f aca="false">D139</f>
        <v>952.444783</v>
      </c>
      <c r="E138" s="16" t="n">
        <f aca="false">E139</f>
        <v>942.768968</v>
      </c>
      <c r="F138" s="16" t="n">
        <f aca="false">F139</f>
        <v>934.872968</v>
      </c>
      <c r="G138" s="16" t="n">
        <f aca="false">G139</f>
        <v>7.896</v>
      </c>
      <c r="H138" s="16" t="n">
        <f aca="false">H139</f>
        <v>9.675815</v>
      </c>
      <c r="I138" s="16" t="n">
        <f aca="false">I139</f>
        <v>0</v>
      </c>
      <c r="J138" s="16" t="n">
        <f aca="false">J139</f>
        <v>0</v>
      </c>
      <c r="K138" s="16" t="n">
        <f aca="false">K139</f>
        <v>0</v>
      </c>
      <c r="L138" s="1"/>
      <c r="M138" s="1"/>
      <c r="N138" s="1"/>
      <c r="O138" s="1"/>
      <c r="P138" s="1"/>
    </row>
    <row r="139" s="13" customFormat="true" ht="42" hidden="false" customHeight="true" outlineLevel="0" collapsed="false">
      <c r="A139" s="29" t="s">
        <v>202</v>
      </c>
      <c r="B139" s="30" t="s">
        <v>203</v>
      </c>
      <c r="C139" s="31" t="n">
        <f aca="false">D139+I139</f>
        <v>952.444783</v>
      </c>
      <c r="D139" s="31" t="n">
        <f aca="false">E139+H139</f>
        <v>952.444783</v>
      </c>
      <c r="E139" s="31" t="n">
        <f aca="false">F139+G139</f>
        <v>942.768968</v>
      </c>
      <c r="F139" s="31" t="n">
        <v>934.872968</v>
      </c>
      <c r="G139" s="31" t="n">
        <v>7.896</v>
      </c>
      <c r="H139" s="31" t="n">
        <v>9.675815</v>
      </c>
      <c r="I139" s="31" t="n">
        <f aca="false">J139+K139</f>
        <v>0</v>
      </c>
      <c r="J139" s="31"/>
      <c r="K139" s="31"/>
      <c r="L139" s="1"/>
      <c r="M139" s="1"/>
      <c r="N139" s="1"/>
      <c r="O139" s="1"/>
      <c r="P139" s="1"/>
    </row>
    <row r="140" s="13" customFormat="true" ht="42" hidden="false" customHeight="true" outlineLevel="0" collapsed="false">
      <c r="A140" s="26" t="s">
        <v>206</v>
      </c>
      <c r="B140" s="27" t="s">
        <v>207</v>
      </c>
      <c r="C140" s="16" t="n">
        <f aca="false">C141</f>
        <v>1156.7856</v>
      </c>
      <c r="D140" s="16" t="n">
        <f aca="false">D141</f>
        <v>1156.7856</v>
      </c>
      <c r="E140" s="16" t="n">
        <f aca="false">E141</f>
        <v>1145.356221</v>
      </c>
      <c r="F140" s="16" t="n">
        <f aca="false">F141</f>
        <v>1105.641021</v>
      </c>
      <c r="G140" s="16" t="n">
        <f aca="false">G141</f>
        <v>39.7152</v>
      </c>
      <c r="H140" s="16" t="n">
        <f aca="false">H141</f>
        <v>11.429379</v>
      </c>
      <c r="I140" s="16" t="n">
        <f aca="false">I141</f>
        <v>0</v>
      </c>
      <c r="J140" s="16" t="n">
        <f aca="false">J141</f>
        <v>0</v>
      </c>
      <c r="K140" s="16" t="n">
        <f aca="false">K141</f>
        <v>0</v>
      </c>
      <c r="L140" s="1"/>
      <c r="M140" s="1"/>
      <c r="N140" s="1"/>
      <c r="O140" s="1"/>
      <c r="P140" s="1"/>
    </row>
    <row r="141" s="13" customFormat="true" ht="42" hidden="false" customHeight="true" outlineLevel="0" collapsed="false">
      <c r="A141" s="29" t="s">
        <v>202</v>
      </c>
      <c r="B141" s="30" t="s">
        <v>203</v>
      </c>
      <c r="C141" s="31" t="n">
        <f aca="false">D141+I141</f>
        <v>1156.7856</v>
      </c>
      <c r="D141" s="31" t="n">
        <f aca="false">E141+H141</f>
        <v>1156.7856</v>
      </c>
      <c r="E141" s="31" t="n">
        <f aca="false">F141+G141</f>
        <v>1145.356221</v>
      </c>
      <c r="F141" s="31" t="n">
        <v>1105.641021</v>
      </c>
      <c r="G141" s="31" t="n">
        <v>39.7152</v>
      </c>
      <c r="H141" s="31" t="n">
        <v>11.429379</v>
      </c>
      <c r="I141" s="31" t="n">
        <f aca="false">J141+K141</f>
        <v>0</v>
      </c>
      <c r="J141" s="31"/>
      <c r="K141" s="31"/>
      <c r="L141" s="1"/>
      <c r="M141" s="1"/>
      <c r="N141" s="1"/>
      <c r="O141" s="1"/>
      <c r="P141" s="1"/>
    </row>
    <row r="142" s="13" customFormat="true" ht="42" hidden="false" customHeight="true" outlineLevel="0" collapsed="false">
      <c r="A142" s="26" t="s">
        <v>208</v>
      </c>
      <c r="B142" s="27" t="s">
        <v>209</v>
      </c>
      <c r="C142" s="16" t="n">
        <f aca="false">C143</f>
        <v>630.648733</v>
      </c>
      <c r="D142" s="16" t="n">
        <f aca="false">D143</f>
        <v>630.648733</v>
      </c>
      <c r="E142" s="16" t="n">
        <f aca="false">E143</f>
        <v>624.263804</v>
      </c>
      <c r="F142" s="16" t="n">
        <f aca="false">F143</f>
        <v>624.263804</v>
      </c>
      <c r="G142" s="16" t="n">
        <f aca="false">G143</f>
        <v>0</v>
      </c>
      <c r="H142" s="16" t="n">
        <f aca="false">H143</f>
        <v>6.384929</v>
      </c>
      <c r="I142" s="16" t="n">
        <f aca="false">I143</f>
        <v>0</v>
      </c>
      <c r="J142" s="16" t="n">
        <f aca="false">J143</f>
        <v>0</v>
      </c>
      <c r="K142" s="16" t="n">
        <f aca="false">K143</f>
        <v>0</v>
      </c>
      <c r="L142" s="1"/>
      <c r="M142" s="1"/>
      <c r="N142" s="1"/>
      <c r="O142" s="1"/>
      <c r="P142" s="1"/>
    </row>
    <row r="143" s="13" customFormat="true" ht="42" hidden="false" customHeight="true" outlineLevel="0" collapsed="false">
      <c r="A143" s="29" t="s">
        <v>202</v>
      </c>
      <c r="B143" s="30" t="s">
        <v>203</v>
      </c>
      <c r="C143" s="31" t="n">
        <f aca="false">D143+I143</f>
        <v>630.648733</v>
      </c>
      <c r="D143" s="31" t="n">
        <f aca="false">E143+H143</f>
        <v>630.648733</v>
      </c>
      <c r="E143" s="31" t="n">
        <f aca="false">F143+G143</f>
        <v>624.263804</v>
      </c>
      <c r="F143" s="31" t="n">
        <v>624.263804</v>
      </c>
      <c r="G143" s="31"/>
      <c r="H143" s="31" t="n">
        <v>6.384929</v>
      </c>
      <c r="I143" s="31" t="n">
        <f aca="false">J143+K143</f>
        <v>0</v>
      </c>
      <c r="J143" s="31"/>
      <c r="K143" s="31"/>
      <c r="L143" s="1"/>
      <c r="M143" s="1"/>
      <c r="N143" s="1"/>
      <c r="O143" s="1"/>
      <c r="P143" s="1"/>
    </row>
    <row r="144" s="13" customFormat="true" ht="42" hidden="false" customHeight="true" outlineLevel="0" collapsed="false">
      <c r="A144" s="26" t="s">
        <v>210</v>
      </c>
      <c r="B144" s="27" t="s">
        <v>211</v>
      </c>
      <c r="C144" s="16" t="n">
        <f aca="false">C145</f>
        <v>3383.970051</v>
      </c>
      <c r="D144" s="16" t="n">
        <f aca="false">D145</f>
        <v>3383.970051</v>
      </c>
      <c r="E144" s="16" t="n">
        <f aca="false">E145</f>
        <v>3349.525378</v>
      </c>
      <c r="F144" s="16" t="n">
        <f aca="false">F145</f>
        <v>3284.920578</v>
      </c>
      <c r="G144" s="16" t="n">
        <f aca="false">G145</f>
        <v>64.6048</v>
      </c>
      <c r="H144" s="16" t="n">
        <f aca="false">H145</f>
        <v>34.444673</v>
      </c>
      <c r="I144" s="16" t="n">
        <f aca="false">I145</f>
        <v>0</v>
      </c>
      <c r="J144" s="16" t="n">
        <f aca="false">J145</f>
        <v>0</v>
      </c>
      <c r="K144" s="16" t="n">
        <f aca="false">K145</f>
        <v>0</v>
      </c>
      <c r="L144" s="1"/>
      <c r="M144" s="1"/>
      <c r="N144" s="1"/>
      <c r="O144" s="1"/>
      <c r="P144" s="1"/>
    </row>
    <row r="145" s="13" customFormat="true" ht="42" hidden="false" customHeight="true" outlineLevel="0" collapsed="false">
      <c r="A145" s="29" t="s">
        <v>212</v>
      </c>
      <c r="B145" s="30" t="s">
        <v>213</v>
      </c>
      <c r="C145" s="31" t="n">
        <f aca="false">D145+I145</f>
        <v>3383.970051</v>
      </c>
      <c r="D145" s="31" t="n">
        <f aca="false">E145+H145</f>
        <v>3383.970051</v>
      </c>
      <c r="E145" s="31" t="n">
        <f aca="false">F145+G145</f>
        <v>3349.525378</v>
      </c>
      <c r="F145" s="31" t="n">
        <v>3284.920578</v>
      </c>
      <c r="G145" s="31" t="n">
        <v>64.6048</v>
      </c>
      <c r="H145" s="31" t="n">
        <v>34.444673</v>
      </c>
      <c r="I145" s="31" t="n">
        <f aca="false">J145+K145</f>
        <v>0</v>
      </c>
      <c r="J145" s="31"/>
      <c r="K145" s="31"/>
      <c r="L145" s="1"/>
      <c r="M145" s="1"/>
      <c r="N145" s="1"/>
      <c r="O145" s="1"/>
      <c r="P145" s="1"/>
    </row>
    <row r="146" s="28" customFormat="true" ht="42" hidden="false" customHeight="true" outlineLevel="0" collapsed="false">
      <c r="A146" s="26" t="s">
        <v>214</v>
      </c>
      <c r="B146" s="27" t="s">
        <v>215</v>
      </c>
      <c r="C146" s="16" t="n">
        <f aca="false">C147</f>
        <v>1332.767252</v>
      </c>
      <c r="D146" s="16" t="n">
        <f aca="false">D147</f>
        <v>1332.767252</v>
      </c>
      <c r="E146" s="16" t="n">
        <f aca="false">E147</f>
        <v>1319.079419</v>
      </c>
      <c r="F146" s="16" t="n">
        <f aca="false">F147</f>
        <v>1291.148219</v>
      </c>
      <c r="G146" s="16" t="n">
        <f aca="false">G147</f>
        <v>27.9312</v>
      </c>
      <c r="H146" s="16" t="n">
        <f aca="false">H147</f>
        <v>13.687833</v>
      </c>
      <c r="I146" s="16" t="n">
        <f aca="false">I147</f>
        <v>0</v>
      </c>
      <c r="J146" s="16" t="n">
        <f aca="false">J147</f>
        <v>0</v>
      </c>
      <c r="K146" s="16" t="n">
        <f aca="false">K147</f>
        <v>0</v>
      </c>
      <c r="L146" s="1"/>
      <c r="M146" s="1"/>
      <c r="N146" s="1"/>
      <c r="O146" s="1"/>
      <c r="P146" s="1"/>
    </row>
    <row r="147" s="28" customFormat="true" ht="42" hidden="false" customHeight="true" outlineLevel="0" collapsed="false">
      <c r="A147" s="29" t="s">
        <v>212</v>
      </c>
      <c r="B147" s="30" t="s">
        <v>213</v>
      </c>
      <c r="C147" s="31" t="n">
        <f aca="false">D147+I147</f>
        <v>1332.767252</v>
      </c>
      <c r="D147" s="31" t="n">
        <f aca="false">E147+H147</f>
        <v>1332.767252</v>
      </c>
      <c r="E147" s="31" t="n">
        <f aca="false">F147+G147</f>
        <v>1319.079419</v>
      </c>
      <c r="F147" s="31" t="n">
        <v>1291.148219</v>
      </c>
      <c r="G147" s="31" t="n">
        <v>27.9312</v>
      </c>
      <c r="H147" s="31" t="n">
        <v>13.687833</v>
      </c>
      <c r="I147" s="31" t="n">
        <f aca="false">J147+K147</f>
        <v>0</v>
      </c>
      <c r="J147" s="31"/>
      <c r="K147" s="31"/>
      <c r="L147" s="1"/>
      <c r="M147" s="1"/>
      <c r="N147" s="1"/>
      <c r="O147" s="1"/>
      <c r="P147" s="1"/>
    </row>
    <row r="148" s="13" customFormat="true" ht="42" hidden="false" customHeight="true" outlineLevel="0" collapsed="false">
      <c r="A148" s="26" t="s">
        <v>216</v>
      </c>
      <c r="B148" s="27" t="s">
        <v>217</v>
      </c>
      <c r="C148" s="16" t="n">
        <f aca="false">C149</f>
        <v>706.428313</v>
      </c>
      <c r="D148" s="16" t="n">
        <f aca="false">D149</f>
        <v>706.428313</v>
      </c>
      <c r="E148" s="16" t="n">
        <f aca="false">E149</f>
        <v>699.083827</v>
      </c>
      <c r="F148" s="16" t="n">
        <f aca="false">F149</f>
        <v>699.083827</v>
      </c>
      <c r="G148" s="16" t="n">
        <f aca="false">G149</f>
        <v>0</v>
      </c>
      <c r="H148" s="16" t="n">
        <f aca="false">H149</f>
        <v>7.344486</v>
      </c>
      <c r="I148" s="16" t="n">
        <f aca="false">I149</f>
        <v>0</v>
      </c>
      <c r="J148" s="16" t="n">
        <f aca="false">J149</f>
        <v>0</v>
      </c>
      <c r="K148" s="16" t="n">
        <f aca="false">K149</f>
        <v>0</v>
      </c>
      <c r="L148" s="1"/>
      <c r="M148" s="1"/>
      <c r="N148" s="1"/>
      <c r="O148" s="1"/>
      <c r="P148" s="1"/>
    </row>
    <row r="149" s="28" customFormat="true" ht="42" hidden="false" customHeight="true" outlineLevel="0" collapsed="false">
      <c r="A149" s="29" t="s">
        <v>212</v>
      </c>
      <c r="B149" s="30" t="s">
        <v>213</v>
      </c>
      <c r="C149" s="31" t="n">
        <f aca="false">D149+I149</f>
        <v>706.428313</v>
      </c>
      <c r="D149" s="31" t="n">
        <f aca="false">E149+H149</f>
        <v>706.428313</v>
      </c>
      <c r="E149" s="31" t="n">
        <f aca="false">F149+G149</f>
        <v>699.083827</v>
      </c>
      <c r="F149" s="31" t="n">
        <v>699.083827</v>
      </c>
      <c r="G149" s="31"/>
      <c r="H149" s="31" t="n">
        <v>7.344486</v>
      </c>
      <c r="I149" s="31" t="n">
        <f aca="false">J149+K149</f>
        <v>0</v>
      </c>
      <c r="J149" s="31"/>
      <c r="K149" s="31"/>
      <c r="L149" s="1"/>
      <c r="M149" s="1"/>
      <c r="N149" s="1"/>
      <c r="O149" s="1"/>
      <c r="P149" s="1"/>
    </row>
    <row r="150" s="20" customFormat="true" ht="42" hidden="false" customHeight="true" outlineLevel="0" collapsed="false">
      <c r="A150" s="24" t="s">
        <v>218</v>
      </c>
      <c r="B150" s="18" t="s">
        <v>219</v>
      </c>
      <c r="C150" s="19" t="n">
        <f aca="false">C151</f>
        <v>4503.519809</v>
      </c>
      <c r="D150" s="19" t="n">
        <f aca="false">D151</f>
        <v>4092.623809</v>
      </c>
      <c r="E150" s="19" t="n">
        <f aca="false">E151</f>
        <v>4049.075239</v>
      </c>
      <c r="F150" s="19" t="n">
        <f aca="false">F151</f>
        <v>4009.873639</v>
      </c>
      <c r="G150" s="19" t="n">
        <f aca="false">G151</f>
        <v>39.2016</v>
      </c>
      <c r="H150" s="19" t="n">
        <f aca="false">H151</f>
        <v>43.54857</v>
      </c>
      <c r="I150" s="19" t="n">
        <f aca="false">I151</f>
        <v>410.896</v>
      </c>
      <c r="J150" s="19" t="n">
        <f aca="false">J151</f>
        <v>10.896</v>
      </c>
      <c r="K150" s="19" t="n">
        <f aca="false">K151</f>
        <v>400</v>
      </c>
      <c r="L150" s="1"/>
    </row>
    <row r="151" s="20" customFormat="true" ht="42" hidden="false" customHeight="true" outlineLevel="0" collapsed="false">
      <c r="A151" s="21" t="s">
        <v>220</v>
      </c>
      <c r="B151" s="22" t="s">
        <v>221</v>
      </c>
      <c r="C151" s="23" t="n">
        <f aca="false">D151+I151</f>
        <v>4503.519809</v>
      </c>
      <c r="D151" s="23" t="n">
        <f aca="false">E151+H151</f>
        <v>4092.623809</v>
      </c>
      <c r="E151" s="23" t="n">
        <f aca="false">F151+G151</f>
        <v>4049.075239</v>
      </c>
      <c r="F151" s="23" t="n">
        <v>4009.873639</v>
      </c>
      <c r="G151" s="23" t="n">
        <v>39.2016</v>
      </c>
      <c r="H151" s="23" t="n">
        <v>43.54857</v>
      </c>
      <c r="I151" s="23" t="n">
        <f aca="false">J151+K151</f>
        <v>410.896</v>
      </c>
      <c r="J151" s="23" t="n">
        <v>10.896</v>
      </c>
      <c r="K151" s="23" t="n">
        <v>400</v>
      </c>
      <c r="L151" s="1"/>
    </row>
    <row r="152" s="20" customFormat="true" ht="42" hidden="false" customHeight="true" outlineLevel="0" collapsed="false">
      <c r="A152" s="24" t="s">
        <v>222</v>
      </c>
      <c r="B152" s="18" t="s">
        <v>223</v>
      </c>
      <c r="C152" s="19" t="n">
        <f aca="false">C153+C154</f>
        <v>2708.109243</v>
      </c>
      <c r="D152" s="19" t="n">
        <f aca="false">D153+D154</f>
        <v>2303.549243</v>
      </c>
      <c r="E152" s="19" t="n">
        <f aca="false">E153+E154</f>
        <v>2278.19629</v>
      </c>
      <c r="F152" s="19" t="n">
        <f aca="false">F153+F154</f>
        <v>2266.26829</v>
      </c>
      <c r="G152" s="19" t="n">
        <f aca="false">G153+G154</f>
        <v>11.928</v>
      </c>
      <c r="H152" s="19" t="n">
        <f aca="false">H153+H154</f>
        <v>25.352953</v>
      </c>
      <c r="I152" s="19" t="n">
        <f aca="false">I153+I154</f>
        <v>404.56</v>
      </c>
      <c r="J152" s="19" t="n">
        <f aca="false">J153+J154</f>
        <v>4.56</v>
      </c>
      <c r="K152" s="19" t="n">
        <f aca="false">K153+K154</f>
        <v>400</v>
      </c>
      <c r="L152" s="1"/>
    </row>
    <row r="153" s="20" customFormat="true" ht="42" hidden="false" customHeight="true" outlineLevel="0" collapsed="false">
      <c r="A153" s="21" t="s">
        <v>220</v>
      </c>
      <c r="B153" s="22" t="s">
        <v>221</v>
      </c>
      <c r="C153" s="23" t="n">
        <f aca="false">D153+I153</f>
        <v>2308.109243</v>
      </c>
      <c r="D153" s="23" t="n">
        <f aca="false">E153+H153</f>
        <v>2303.549243</v>
      </c>
      <c r="E153" s="23" t="n">
        <f aca="false">F153+G153</f>
        <v>2278.19629</v>
      </c>
      <c r="F153" s="23" t="n">
        <v>2266.26829</v>
      </c>
      <c r="G153" s="23" t="n">
        <v>11.928</v>
      </c>
      <c r="H153" s="23" t="n">
        <v>25.352953</v>
      </c>
      <c r="I153" s="23" t="n">
        <f aca="false">J153+K153</f>
        <v>4.56</v>
      </c>
      <c r="J153" s="23" t="n">
        <v>4.56</v>
      </c>
      <c r="K153" s="23"/>
      <c r="L153" s="1"/>
    </row>
    <row r="154" s="20" customFormat="true" ht="42" hidden="false" customHeight="true" outlineLevel="0" collapsed="false">
      <c r="A154" s="21" t="s">
        <v>224</v>
      </c>
      <c r="B154" s="22" t="s">
        <v>225</v>
      </c>
      <c r="C154" s="23" t="n">
        <f aca="false">D154+I154</f>
        <v>400</v>
      </c>
      <c r="D154" s="23" t="n">
        <f aca="false">E154+H154</f>
        <v>0</v>
      </c>
      <c r="E154" s="23" t="n">
        <f aca="false">F154+G154</f>
        <v>0</v>
      </c>
      <c r="F154" s="23"/>
      <c r="G154" s="23"/>
      <c r="H154" s="23"/>
      <c r="I154" s="23" t="n">
        <f aca="false">J154+K154</f>
        <v>400</v>
      </c>
      <c r="J154" s="23"/>
      <c r="K154" s="23" t="n">
        <v>400</v>
      </c>
      <c r="L154" s="1"/>
    </row>
    <row r="155" s="20" customFormat="true" ht="42" hidden="false" customHeight="true" outlineLevel="0" collapsed="false">
      <c r="A155" s="24" t="s">
        <v>226</v>
      </c>
      <c r="B155" s="18" t="s">
        <v>227</v>
      </c>
      <c r="C155" s="19" t="n">
        <f aca="false">C156+C157</f>
        <v>1759.405623</v>
      </c>
      <c r="D155" s="19" t="n">
        <f aca="false">D156+D157</f>
        <v>1313.405623</v>
      </c>
      <c r="E155" s="19" t="n">
        <f aca="false">E156+E157</f>
        <v>1299.754301</v>
      </c>
      <c r="F155" s="19" t="n">
        <f aca="false">F156+F157</f>
        <v>1290.869501</v>
      </c>
      <c r="G155" s="19" t="n">
        <f aca="false">G156+G157</f>
        <v>8.8848</v>
      </c>
      <c r="H155" s="19" t="n">
        <f aca="false">H156+H157</f>
        <v>13.651322</v>
      </c>
      <c r="I155" s="19" t="n">
        <f aca="false">I156+I157</f>
        <v>446</v>
      </c>
      <c r="J155" s="19" t="n">
        <f aca="false">J156+J157</f>
        <v>0</v>
      </c>
      <c r="K155" s="19" t="n">
        <f aca="false">K156+K157</f>
        <v>446</v>
      </c>
      <c r="L155" s="1"/>
    </row>
    <row r="156" s="20" customFormat="true" ht="42" hidden="false" customHeight="true" outlineLevel="0" collapsed="false">
      <c r="A156" s="21" t="s">
        <v>228</v>
      </c>
      <c r="B156" s="22" t="s">
        <v>229</v>
      </c>
      <c r="C156" s="23" t="n">
        <f aca="false">D156+I156</f>
        <v>1313.405623</v>
      </c>
      <c r="D156" s="23" t="n">
        <f aca="false">E156+H156</f>
        <v>1313.405623</v>
      </c>
      <c r="E156" s="23" t="n">
        <f aca="false">F156+G156</f>
        <v>1299.754301</v>
      </c>
      <c r="F156" s="23" t="n">
        <v>1290.869501</v>
      </c>
      <c r="G156" s="23" t="n">
        <v>8.8848</v>
      </c>
      <c r="H156" s="23" t="n">
        <v>13.651322</v>
      </c>
      <c r="I156" s="23" t="n">
        <f aca="false">J156+K156</f>
        <v>0</v>
      </c>
      <c r="J156" s="23"/>
      <c r="K156" s="23"/>
      <c r="L156" s="1"/>
    </row>
    <row r="157" s="20" customFormat="true" ht="42" hidden="false" customHeight="true" outlineLevel="0" collapsed="false">
      <c r="A157" s="21" t="s">
        <v>224</v>
      </c>
      <c r="B157" s="22" t="s">
        <v>225</v>
      </c>
      <c r="C157" s="23" t="n">
        <f aca="false">D157+I157</f>
        <v>446</v>
      </c>
      <c r="D157" s="23" t="n">
        <f aca="false">E157+H157</f>
        <v>0</v>
      </c>
      <c r="E157" s="23" t="n">
        <f aca="false">F157+G157</f>
        <v>0</v>
      </c>
      <c r="F157" s="23"/>
      <c r="G157" s="23"/>
      <c r="H157" s="23"/>
      <c r="I157" s="23" t="n">
        <f aca="false">J157+K157</f>
        <v>446</v>
      </c>
      <c r="J157" s="23"/>
      <c r="K157" s="23" t="n">
        <v>446</v>
      </c>
      <c r="L157" s="1"/>
    </row>
    <row r="158" s="20" customFormat="true" ht="42" hidden="false" customHeight="true" outlineLevel="0" collapsed="false">
      <c r="A158" s="24" t="s">
        <v>230</v>
      </c>
      <c r="B158" s="18" t="s">
        <v>231</v>
      </c>
      <c r="C158" s="19" t="n">
        <f aca="false">C159</f>
        <v>61.877338</v>
      </c>
      <c r="D158" s="19" t="n">
        <f aca="false">D159</f>
        <v>61.877338</v>
      </c>
      <c r="E158" s="19" t="n">
        <f aca="false">E159</f>
        <v>60.555547</v>
      </c>
      <c r="F158" s="19" t="n">
        <f aca="false">F159</f>
        <v>58.987547</v>
      </c>
      <c r="G158" s="19" t="n">
        <f aca="false">G159</f>
        <v>1.568</v>
      </c>
      <c r="H158" s="19" t="n">
        <f aca="false">H159</f>
        <v>1.321791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"/>
    </row>
    <row r="159" s="13" customFormat="true" ht="42" hidden="false" customHeight="true" outlineLevel="0" collapsed="false">
      <c r="A159" s="29" t="s">
        <v>232</v>
      </c>
      <c r="B159" s="30" t="s">
        <v>233</v>
      </c>
      <c r="C159" s="31" t="n">
        <f aca="false">D159+I159</f>
        <v>61.877338</v>
      </c>
      <c r="D159" s="31" t="n">
        <f aca="false">E159+H159</f>
        <v>61.877338</v>
      </c>
      <c r="E159" s="31" t="n">
        <f aca="false">F159+G159</f>
        <v>60.555547</v>
      </c>
      <c r="F159" s="31" t="n">
        <v>58.987547</v>
      </c>
      <c r="G159" s="31" t="n">
        <v>1.568</v>
      </c>
      <c r="H159" s="31" t="n">
        <v>1.321791</v>
      </c>
      <c r="I159" s="31" t="n">
        <f aca="false">J159+K159</f>
        <v>0</v>
      </c>
      <c r="J159" s="31"/>
      <c r="K159" s="31"/>
      <c r="L159" s="1"/>
      <c r="M159" s="1"/>
      <c r="N159" s="1"/>
      <c r="O159" s="1"/>
      <c r="P159" s="1"/>
    </row>
    <row r="160" s="20" customFormat="true" ht="42" hidden="false" customHeight="true" outlineLevel="0" collapsed="false">
      <c r="A160" s="24" t="s">
        <v>234</v>
      </c>
      <c r="B160" s="18" t="s">
        <v>235</v>
      </c>
      <c r="C160" s="19" t="n">
        <f aca="false">C161+C162</f>
        <v>815.457187</v>
      </c>
      <c r="D160" s="19" t="n">
        <f aca="false">D161+D162</f>
        <v>766.847187</v>
      </c>
      <c r="E160" s="19" t="n">
        <f aca="false">E161+E162</f>
        <v>742.749854</v>
      </c>
      <c r="F160" s="19" t="n">
        <f aca="false">F161+F162</f>
        <v>695.007454</v>
      </c>
      <c r="G160" s="19" t="n">
        <f aca="false">G161+G162</f>
        <v>47.7424</v>
      </c>
      <c r="H160" s="19" t="n">
        <f aca="false">H161+H162</f>
        <v>24.097333</v>
      </c>
      <c r="I160" s="19" t="n">
        <f aca="false">I161+I162</f>
        <v>48.61</v>
      </c>
      <c r="J160" s="19" t="n">
        <f aca="false">J161+J162</f>
        <v>19.29</v>
      </c>
      <c r="K160" s="19" t="n">
        <f aca="false">K161+K162</f>
        <v>29.32</v>
      </c>
      <c r="L160" s="1"/>
    </row>
    <row r="161" s="20" customFormat="true" ht="42" hidden="false" customHeight="true" outlineLevel="0" collapsed="false">
      <c r="A161" s="21" t="s">
        <v>236</v>
      </c>
      <c r="B161" s="22" t="s">
        <v>237</v>
      </c>
      <c r="C161" s="23" t="n">
        <f aca="false">D161+I161</f>
        <v>786.137187</v>
      </c>
      <c r="D161" s="23" t="n">
        <f aca="false">E161+H161</f>
        <v>766.847187</v>
      </c>
      <c r="E161" s="23" t="n">
        <f aca="false">F161+G161</f>
        <v>742.749854</v>
      </c>
      <c r="F161" s="23" t="n">
        <v>695.007454</v>
      </c>
      <c r="G161" s="23" t="n">
        <v>47.7424</v>
      </c>
      <c r="H161" s="23" t="n">
        <v>24.097333</v>
      </c>
      <c r="I161" s="23" t="n">
        <f aca="false">J161+K161</f>
        <v>19.29</v>
      </c>
      <c r="J161" s="23" t="n">
        <v>19.29</v>
      </c>
      <c r="K161" s="23"/>
      <c r="L161" s="1"/>
    </row>
    <row r="162" s="20" customFormat="true" ht="42" hidden="false" customHeight="true" outlineLevel="0" collapsed="false">
      <c r="A162" s="21" t="s">
        <v>224</v>
      </c>
      <c r="B162" s="22" t="s">
        <v>225</v>
      </c>
      <c r="C162" s="23" t="n">
        <f aca="false">D162+I162</f>
        <v>29.32</v>
      </c>
      <c r="D162" s="23" t="n">
        <f aca="false">E162+H162</f>
        <v>0</v>
      </c>
      <c r="E162" s="23" t="n">
        <f aca="false">F162+G162</f>
        <v>0</v>
      </c>
      <c r="F162" s="23"/>
      <c r="G162" s="23"/>
      <c r="H162" s="23"/>
      <c r="I162" s="23" t="n">
        <f aca="false">J162+K162</f>
        <v>29.32</v>
      </c>
      <c r="J162" s="23"/>
      <c r="K162" s="23" t="n">
        <v>29.32</v>
      </c>
      <c r="L162" s="1"/>
    </row>
    <row r="163" s="20" customFormat="true" ht="42" hidden="false" customHeight="true" outlineLevel="0" collapsed="false">
      <c r="A163" s="24" t="s">
        <v>238</v>
      </c>
      <c r="B163" s="18" t="s">
        <v>239</v>
      </c>
      <c r="C163" s="19" t="n">
        <f aca="false">C164</f>
        <v>3759.431809</v>
      </c>
      <c r="D163" s="19" t="n">
        <f aca="false">D164</f>
        <v>3757.931809</v>
      </c>
      <c r="E163" s="19" t="n">
        <f aca="false">E164</f>
        <v>3723.062122</v>
      </c>
      <c r="F163" s="19" t="n">
        <f aca="false">F164</f>
        <v>3577.826922</v>
      </c>
      <c r="G163" s="19" t="n">
        <f aca="false">G164</f>
        <v>145.2352</v>
      </c>
      <c r="H163" s="19" t="n">
        <f aca="false">H164</f>
        <v>34.869687</v>
      </c>
      <c r="I163" s="19" t="n">
        <f aca="false">I164</f>
        <v>1.5</v>
      </c>
      <c r="J163" s="19" t="n">
        <f aca="false">J164</f>
        <v>1.5</v>
      </c>
      <c r="K163" s="19" t="n">
        <f aca="false">K164</f>
        <v>0</v>
      </c>
      <c r="L163" s="1"/>
    </row>
    <row r="164" s="20" customFormat="true" ht="42" hidden="false" customHeight="true" outlineLevel="0" collapsed="false">
      <c r="A164" s="21" t="s">
        <v>202</v>
      </c>
      <c r="B164" s="22" t="s">
        <v>203</v>
      </c>
      <c r="C164" s="23" t="n">
        <f aca="false">D164+I164</f>
        <v>3759.431809</v>
      </c>
      <c r="D164" s="23" t="n">
        <f aca="false">E164+H164</f>
        <v>3757.931809</v>
      </c>
      <c r="E164" s="23" t="n">
        <f aca="false">F164+G164</f>
        <v>3723.062122</v>
      </c>
      <c r="F164" s="23" t="n">
        <v>3577.826922</v>
      </c>
      <c r="G164" s="23" t="n">
        <v>145.2352</v>
      </c>
      <c r="H164" s="23" t="n">
        <v>34.869687</v>
      </c>
      <c r="I164" s="23" t="n">
        <f aca="false">J164+K164</f>
        <v>1.5</v>
      </c>
      <c r="J164" s="23" t="n">
        <v>1.5</v>
      </c>
      <c r="K164" s="23"/>
      <c r="L164" s="1"/>
    </row>
    <row r="165" s="20" customFormat="true" ht="42" hidden="false" customHeight="true" outlineLevel="0" collapsed="false">
      <c r="A165" s="24" t="s">
        <v>240</v>
      </c>
      <c r="B165" s="18" t="s">
        <v>241</v>
      </c>
      <c r="C165" s="19" t="n">
        <f aca="false">C166</f>
        <v>2846.40943</v>
      </c>
      <c r="D165" s="19" t="n">
        <f aca="false">D166</f>
        <v>2844.90943</v>
      </c>
      <c r="E165" s="19" t="n">
        <f aca="false">E166</f>
        <v>2819.566882</v>
      </c>
      <c r="F165" s="19" t="n">
        <f aca="false">F166</f>
        <v>2674.609506</v>
      </c>
      <c r="G165" s="19" t="n">
        <f aca="false">G166</f>
        <v>144.957376</v>
      </c>
      <c r="H165" s="19" t="n">
        <f aca="false">H166</f>
        <v>25.342548</v>
      </c>
      <c r="I165" s="19" t="n">
        <f aca="false">I166</f>
        <v>1.5</v>
      </c>
      <c r="J165" s="19" t="n">
        <f aca="false">J166</f>
        <v>1.5</v>
      </c>
      <c r="K165" s="19" t="n">
        <f aca="false">K166</f>
        <v>0</v>
      </c>
      <c r="L165" s="1"/>
    </row>
    <row r="166" s="20" customFormat="true" ht="42" hidden="false" customHeight="true" outlineLevel="0" collapsed="false">
      <c r="A166" s="21" t="s">
        <v>202</v>
      </c>
      <c r="B166" s="22" t="s">
        <v>203</v>
      </c>
      <c r="C166" s="23" t="n">
        <f aca="false">D166+I166</f>
        <v>2846.40943</v>
      </c>
      <c r="D166" s="23" t="n">
        <f aca="false">E166+H166</f>
        <v>2844.90943</v>
      </c>
      <c r="E166" s="23" t="n">
        <f aca="false">F166+G166</f>
        <v>2819.566882</v>
      </c>
      <c r="F166" s="23" t="n">
        <v>2674.609506</v>
      </c>
      <c r="G166" s="23" t="n">
        <v>144.957376</v>
      </c>
      <c r="H166" s="23" t="n">
        <v>25.342548</v>
      </c>
      <c r="I166" s="23" t="n">
        <f aca="false">J166+K166</f>
        <v>1.5</v>
      </c>
      <c r="J166" s="23" t="n">
        <v>1.5</v>
      </c>
      <c r="K166" s="23"/>
      <c r="L166" s="1"/>
    </row>
    <row r="167" s="20" customFormat="true" ht="42" hidden="false" customHeight="true" outlineLevel="0" collapsed="false">
      <c r="A167" s="24" t="s">
        <v>242</v>
      </c>
      <c r="B167" s="18" t="s">
        <v>243</v>
      </c>
      <c r="C167" s="19" t="n">
        <f aca="false">C168</f>
        <v>2574.212916</v>
      </c>
      <c r="D167" s="19" t="n">
        <f aca="false">D168</f>
        <v>2572.712916</v>
      </c>
      <c r="E167" s="19" t="n">
        <f aca="false">E168</f>
        <v>2550.188343</v>
      </c>
      <c r="F167" s="19" t="n">
        <f aca="false">F168</f>
        <v>2468.900727</v>
      </c>
      <c r="G167" s="19" t="n">
        <f aca="false">G168</f>
        <v>81.287616</v>
      </c>
      <c r="H167" s="19" t="n">
        <f aca="false">H168</f>
        <v>22.524573</v>
      </c>
      <c r="I167" s="19" t="n">
        <f aca="false">I168</f>
        <v>1.5</v>
      </c>
      <c r="J167" s="19" t="n">
        <f aca="false">J168</f>
        <v>1.5</v>
      </c>
      <c r="K167" s="19" t="n">
        <f aca="false">K168</f>
        <v>0</v>
      </c>
      <c r="L167" s="1"/>
    </row>
    <row r="168" s="20" customFormat="true" ht="42" hidden="false" customHeight="true" outlineLevel="0" collapsed="false">
      <c r="A168" s="21" t="s">
        <v>212</v>
      </c>
      <c r="B168" s="22" t="s">
        <v>213</v>
      </c>
      <c r="C168" s="23" t="n">
        <f aca="false">D168+I168</f>
        <v>2574.212916</v>
      </c>
      <c r="D168" s="23" t="n">
        <f aca="false">E168+H168</f>
        <v>2572.712916</v>
      </c>
      <c r="E168" s="23" t="n">
        <f aca="false">F168+G168</f>
        <v>2550.188343</v>
      </c>
      <c r="F168" s="23" t="n">
        <v>2468.900727</v>
      </c>
      <c r="G168" s="23" t="n">
        <v>81.287616</v>
      </c>
      <c r="H168" s="23" t="n">
        <v>22.524573</v>
      </c>
      <c r="I168" s="23" t="n">
        <f aca="false">J168+K168</f>
        <v>1.5</v>
      </c>
      <c r="J168" s="23" t="n">
        <v>1.5</v>
      </c>
      <c r="K168" s="23"/>
      <c r="L168" s="1"/>
    </row>
    <row r="169" s="20" customFormat="true" ht="42" hidden="false" customHeight="true" outlineLevel="0" collapsed="false">
      <c r="A169" s="24" t="s">
        <v>244</v>
      </c>
      <c r="B169" s="18" t="s">
        <v>245</v>
      </c>
      <c r="C169" s="19" t="n">
        <f aca="false">C170+C171</f>
        <v>2269.449667</v>
      </c>
      <c r="D169" s="19" t="n">
        <f aca="false">D170+D171</f>
        <v>2117.949667</v>
      </c>
      <c r="E169" s="19" t="n">
        <f aca="false">E170+E171</f>
        <v>2099.301154</v>
      </c>
      <c r="F169" s="19" t="n">
        <f aca="false">F170+F171</f>
        <v>2019.046754</v>
      </c>
      <c r="G169" s="19" t="n">
        <f aca="false">G170+G171</f>
        <v>80.2544</v>
      </c>
      <c r="H169" s="19" t="n">
        <f aca="false">H170+H171</f>
        <v>18.648513</v>
      </c>
      <c r="I169" s="19" t="n">
        <f aca="false">I170+I171</f>
        <v>151.5</v>
      </c>
      <c r="J169" s="19" t="n">
        <f aca="false">J170+J171</f>
        <v>1.5</v>
      </c>
      <c r="K169" s="19" t="n">
        <f aca="false">K170+K171</f>
        <v>150</v>
      </c>
      <c r="L169" s="1"/>
    </row>
    <row r="170" s="20" customFormat="true" ht="42" hidden="false" customHeight="true" outlineLevel="0" collapsed="false">
      <c r="A170" s="21" t="s">
        <v>212</v>
      </c>
      <c r="B170" s="22" t="s">
        <v>213</v>
      </c>
      <c r="C170" s="23" t="n">
        <f aca="false">D170+I170</f>
        <v>2119.449667</v>
      </c>
      <c r="D170" s="23" t="n">
        <f aca="false">E170+H170</f>
        <v>2117.949667</v>
      </c>
      <c r="E170" s="23" t="n">
        <f aca="false">F170+G170</f>
        <v>2099.301154</v>
      </c>
      <c r="F170" s="23" t="n">
        <v>2019.046754</v>
      </c>
      <c r="G170" s="23" t="n">
        <v>80.2544</v>
      </c>
      <c r="H170" s="23" t="n">
        <v>18.648513</v>
      </c>
      <c r="I170" s="23" t="n">
        <f aca="false">J170+K170</f>
        <v>1.5</v>
      </c>
      <c r="J170" s="23" t="n">
        <v>1.5</v>
      </c>
      <c r="K170" s="23"/>
      <c r="L170" s="1"/>
    </row>
    <row r="171" s="20" customFormat="true" ht="42" hidden="false" customHeight="true" outlineLevel="0" collapsed="false">
      <c r="A171" s="21" t="s">
        <v>224</v>
      </c>
      <c r="B171" s="22" t="s">
        <v>225</v>
      </c>
      <c r="C171" s="23" t="n">
        <f aca="false">D171+I171</f>
        <v>150</v>
      </c>
      <c r="D171" s="23" t="n">
        <f aca="false">E171+H171</f>
        <v>0</v>
      </c>
      <c r="E171" s="23" t="n">
        <f aca="false">F171+G171</f>
        <v>0</v>
      </c>
      <c r="F171" s="23"/>
      <c r="G171" s="23"/>
      <c r="H171" s="23"/>
      <c r="I171" s="23" t="n">
        <f aca="false">J171+K171</f>
        <v>150</v>
      </c>
      <c r="J171" s="23"/>
      <c r="K171" s="23" t="n">
        <v>150</v>
      </c>
      <c r="L171" s="1"/>
    </row>
    <row r="172" s="20" customFormat="true" ht="42" hidden="false" customHeight="true" outlineLevel="0" collapsed="false">
      <c r="A172" s="24" t="s">
        <v>246</v>
      </c>
      <c r="B172" s="18" t="s">
        <v>247</v>
      </c>
      <c r="C172" s="19" t="n">
        <f aca="false">C173</f>
        <v>583.216011</v>
      </c>
      <c r="D172" s="19" t="n">
        <f aca="false">D173</f>
        <v>581.716011</v>
      </c>
      <c r="E172" s="19" t="n">
        <f aca="false">E173</f>
        <v>576.87</v>
      </c>
      <c r="F172" s="19" t="n">
        <f aca="false">F173</f>
        <v>534.3996</v>
      </c>
      <c r="G172" s="19" t="n">
        <f aca="false">G173</f>
        <v>42.4704</v>
      </c>
      <c r="H172" s="19" t="n">
        <f aca="false">H173</f>
        <v>4.846011</v>
      </c>
      <c r="I172" s="19" t="n">
        <f aca="false">I173</f>
        <v>1.5</v>
      </c>
      <c r="J172" s="19" t="n">
        <f aca="false">J173</f>
        <v>1.5</v>
      </c>
      <c r="K172" s="19" t="n">
        <f aca="false">K173</f>
        <v>0</v>
      </c>
      <c r="L172" s="1"/>
    </row>
    <row r="173" s="20" customFormat="true" ht="42" hidden="false" customHeight="true" outlineLevel="0" collapsed="false">
      <c r="A173" s="21" t="s">
        <v>202</v>
      </c>
      <c r="B173" s="22" t="s">
        <v>203</v>
      </c>
      <c r="C173" s="23" t="n">
        <f aca="false">D173+I173</f>
        <v>583.216011</v>
      </c>
      <c r="D173" s="23" t="n">
        <f aca="false">E173+H173</f>
        <v>581.716011</v>
      </c>
      <c r="E173" s="23" t="n">
        <f aca="false">F173+G173</f>
        <v>576.87</v>
      </c>
      <c r="F173" s="23" t="n">
        <v>534.3996</v>
      </c>
      <c r="G173" s="23" t="n">
        <v>42.4704</v>
      </c>
      <c r="H173" s="23" t="n">
        <v>4.846011</v>
      </c>
      <c r="I173" s="23" t="n">
        <f aca="false">J173+K173</f>
        <v>1.5</v>
      </c>
      <c r="J173" s="23" t="n">
        <v>1.5</v>
      </c>
      <c r="K173" s="23"/>
      <c r="L173" s="1"/>
    </row>
    <row r="174" s="20" customFormat="true" ht="42" hidden="false" customHeight="true" outlineLevel="0" collapsed="false">
      <c r="A174" s="24" t="s">
        <v>248</v>
      </c>
      <c r="B174" s="18" t="s">
        <v>249</v>
      </c>
      <c r="C174" s="19" t="n">
        <f aca="false">C175+C176</f>
        <v>824.241672</v>
      </c>
      <c r="D174" s="19" t="n">
        <f aca="false">D175+D176</f>
        <v>822.741672</v>
      </c>
      <c r="E174" s="19" t="n">
        <f aca="false">E175+E176</f>
        <v>815.724586</v>
      </c>
      <c r="F174" s="19" t="n">
        <f aca="false">F175+F176</f>
        <v>775.058986</v>
      </c>
      <c r="G174" s="19" t="n">
        <f aca="false">G175+G176</f>
        <v>40.6656</v>
      </c>
      <c r="H174" s="19" t="n">
        <f aca="false">H175+H176</f>
        <v>7.017086</v>
      </c>
      <c r="I174" s="19" t="n">
        <f aca="false">I175+I176</f>
        <v>1.5</v>
      </c>
      <c r="J174" s="19" t="n">
        <f aca="false">J175+J176</f>
        <v>1.5</v>
      </c>
      <c r="K174" s="19" t="n">
        <f aca="false">K175+K176</f>
        <v>0</v>
      </c>
      <c r="L174" s="1"/>
    </row>
    <row r="175" s="20" customFormat="true" ht="42" hidden="false" customHeight="true" outlineLevel="0" collapsed="false">
      <c r="A175" s="21" t="s">
        <v>202</v>
      </c>
      <c r="B175" s="22" t="s">
        <v>203</v>
      </c>
      <c r="C175" s="23" t="n">
        <f aca="false">D175+I175</f>
        <v>822.741672</v>
      </c>
      <c r="D175" s="23" t="n">
        <f aca="false">E175+H175</f>
        <v>822.741672</v>
      </c>
      <c r="E175" s="23" t="n">
        <f aca="false">F175+G175</f>
        <v>815.724586</v>
      </c>
      <c r="F175" s="23" t="n">
        <v>775.058986</v>
      </c>
      <c r="G175" s="23" t="n">
        <v>40.6656</v>
      </c>
      <c r="H175" s="23" t="n">
        <v>7.017086</v>
      </c>
      <c r="I175" s="23" t="n">
        <f aca="false">J175+K175</f>
        <v>0</v>
      </c>
      <c r="J175" s="23"/>
      <c r="K175" s="23"/>
      <c r="L175" s="1"/>
    </row>
    <row r="176" s="20" customFormat="true" ht="42" hidden="false" customHeight="true" outlineLevel="0" collapsed="false">
      <c r="A176" s="21" t="s">
        <v>212</v>
      </c>
      <c r="B176" s="22" t="s">
        <v>213</v>
      </c>
      <c r="C176" s="23" t="n">
        <f aca="false">D176+I176</f>
        <v>1.5</v>
      </c>
      <c r="D176" s="23" t="n">
        <f aca="false">E176+H176</f>
        <v>0</v>
      </c>
      <c r="E176" s="23" t="n">
        <f aca="false">F176+G176</f>
        <v>0</v>
      </c>
      <c r="F176" s="23"/>
      <c r="G176" s="23"/>
      <c r="H176" s="23"/>
      <c r="I176" s="23" t="n">
        <f aca="false">J176+K176</f>
        <v>1.5</v>
      </c>
      <c r="J176" s="23" t="n">
        <v>1.5</v>
      </c>
      <c r="K176" s="23"/>
      <c r="L176" s="1"/>
    </row>
    <row r="177" s="20" customFormat="true" ht="42" hidden="false" customHeight="true" outlineLevel="0" collapsed="false">
      <c r="A177" s="24" t="s">
        <v>250</v>
      </c>
      <c r="B177" s="18" t="s">
        <v>251</v>
      </c>
      <c r="C177" s="19" t="n">
        <f aca="false">C178</f>
        <v>596.017103</v>
      </c>
      <c r="D177" s="19" t="n">
        <f aca="false">D178</f>
        <v>594.517103</v>
      </c>
      <c r="E177" s="19" t="n">
        <f aca="false">E178</f>
        <v>589.559288</v>
      </c>
      <c r="F177" s="19" t="n">
        <f aca="false">F178</f>
        <v>558.488888</v>
      </c>
      <c r="G177" s="19" t="n">
        <f aca="false">G178</f>
        <v>31.0704</v>
      </c>
      <c r="H177" s="19" t="n">
        <f aca="false">H178</f>
        <v>4.957815</v>
      </c>
      <c r="I177" s="19" t="n">
        <f aca="false">I178</f>
        <v>1.5</v>
      </c>
      <c r="J177" s="19" t="n">
        <f aca="false">J178</f>
        <v>1.5</v>
      </c>
      <c r="K177" s="19" t="n">
        <f aca="false">K178</f>
        <v>0</v>
      </c>
      <c r="L177" s="1"/>
    </row>
    <row r="178" s="20" customFormat="true" ht="42" hidden="false" customHeight="true" outlineLevel="0" collapsed="false">
      <c r="A178" s="21" t="s">
        <v>212</v>
      </c>
      <c r="B178" s="22" t="s">
        <v>213</v>
      </c>
      <c r="C178" s="23" t="n">
        <f aca="false">D178+I178</f>
        <v>596.017103</v>
      </c>
      <c r="D178" s="23" t="n">
        <f aca="false">E178+H178</f>
        <v>594.517103</v>
      </c>
      <c r="E178" s="23" t="n">
        <f aca="false">F178+G178</f>
        <v>589.559288</v>
      </c>
      <c r="F178" s="23" t="n">
        <v>558.488888</v>
      </c>
      <c r="G178" s="23" t="n">
        <v>31.0704</v>
      </c>
      <c r="H178" s="23" t="n">
        <v>4.957815</v>
      </c>
      <c r="I178" s="23" t="n">
        <f aca="false">J178+K178</f>
        <v>1.5</v>
      </c>
      <c r="J178" s="23" t="n">
        <v>1.5</v>
      </c>
      <c r="K178" s="23"/>
      <c r="L178" s="1"/>
    </row>
    <row r="179" s="20" customFormat="true" ht="42" hidden="false" customHeight="true" outlineLevel="0" collapsed="false">
      <c r="A179" s="24" t="s">
        <v>252</v>
      </c>
      <c r="B179" s="18" t="s">
        <v>253</v>
      </c>
      <c r="C179" s="19" t="n">
        <f aca="false">C180+C181</f>
        <v>879.769501</v>
      </c>
      <c r="D179" s="19" t="n">
        <f aca="false">D180+D181</f>
        <v>249.312301</v>
      </c>
      <c r="E179" s="19" t="n">
        <f aca="false">E180+E181</f>
        <v>199.03232</v>
      </c>
      <c r="F179" s="19" t="n">
        <f aca="false">F180+F181</f>
        <v>194.16032</v>
      </c>
      <c r="G179" s="19" t="n">
        <f aca="false">G180+G181</f>
        <v>4.872</v>
      </c>
      <c r="H179" s="19" t="n">
        <f aca="false">H180+H181</f>
        <v>50.279981</v>
      </c>
      <c r="I179" s="19" t="n">
        <f aca="false">I180+I181</f>
        <v>630.4572</v>
      </c>
      <c r="J179" s="19" t="n">
        <f aca="false">J180+J181</f>
        <v>175.9772</v>
      </c>
      <c r="K179" s="19" t="n">
        <f aca="false">K180+K181</f>
        <v>454.48</v>
      </c>
      <c r="L179" s="1"/>
    </row>
    <row r="180" s="20" customFormat="true" ht="42" hidden="false" customHeight="true" outlineLevel="0" collapsed="false">
      <c r="A180" s="21" t="s">
        <v>254</v>
      </c>
      <c r="B180" s="22" t="s">
        <v>21</v>
      </c>
      <c r="C180" s="23" t="n">
        <f aca="false">D180+I180</f>
        <v>203.805926</v>
      </c>
      <c r="D180" s="23" t="n">
        <f aca="false">E180+H180</f>
        <v>185.755926</v>
      </c>
      <c r="E180" s="23" t="n">
        <f aca="false">F180+G180</f>
        <v>136.209499</v>
      </c>
      <c r="F180" s="23" t="n">
        <v>131.337499</v>
      </c>
      <c r="G180" s="23" t="n">
        <v>4.872</v>
      </c>
      <c r="H180" s="23" t="n">
        <v>49.546427</v>
      </c>
      <c r="I180" s="23" t="n">
        <f aca="false">J180+K180</f>
        <v>18.05</v>
      </c>
      <c r="J180" s="23" t="n">
        <v>18.05</v>
      </c>
      <c r="K180" s="23"/>
      <c r="L180" s="1"/>
    </row>
    <row r="181" s="20" customFormat="true" ht="42" hidden="false" customHeight="true" outlineLevel="0" collapsed="false">
      <c r="A181" s="21" t="s">
        <v>54</v>
      </c>
      <c r="B181" s="22" t="s">
        <v>55</v>
      </c>
      <c r="C181" s="23" t="n">
        <f aca="false">D181+I181</f>
        <v>675.963575</v>
      </c>
      <c r="D181" s="23" t="n">
        <f aca="false">E181+H181</f>
        <v>63.556375</v>
      </c>
      <c r="E181" s="23" t="n">
        <f aca="false">F181+G181</f>
        <v>62.822821</v>
      </c>
      <c r="F181" s="23" t="n">
        <v>62.822821</v>
      </c>
      <c r="G181" s="23"/>
      <c r="H181" s="23" t="n">
        <v>0.733554</v>
      </c>
      <c r="I181" s="23" t="n">
        <f aca="false">J181+K181</f>
        <v>612.4072</v>
      </c>
      <c r="J181" s="23" t="n">
        <v>157.9272</v>
      </c>
      <c r="K181" s="23" t="n">
        <v>454.48</v>
      </c>
      <c r="L181" s="1"/>
    </row>
    <row r="182" s="20" customFormat="true" ht="42" hidden="false" customHeight="true" outlineLevel="0" collapsed="false">
      <c r="A182" s="24" t="s">
        <v>255</v>
      </c>
      <c r="B182" s="18" t="s">
        <v>256</v>
      </c>
      <c r="C182" s="19" t="n">
        <f aca="false">C183</f>
        <v>78.212598</v>
      </c>
      <c r="D182" s="19" t="n">
        <f aca="false">D183</f>
        <v>71.912598</v>
      </c>
      <c r="E182" s="19" t="n">
        <f aca="false">E183</f>
        <v>67.670099</v>
      </c>
      <c r="F182" s="19" t="n">
        <f aca="false">F183</f>
        <v>67.670099</v>
      </c>
      <c r="G182" s="19" t="n">
        <f aca="false">G183</f>
        <v>0</v>
      </c>
      <c r="H182" s="19" t="n">
        <f aca="false">H183</f>
        <v>4.242499</v>
      </c>
      <c r="I182" s="19" t="n">
        <f aca="false">I183</f>
        <v>6.3</v>
      </c>
      <c r="J182" s="19" t="n">
        <f aca="false">J183</f>
        <v>6.3</v>
      </c>
      <c r="K182" s="19" t="n">
        <f aca="false">K183</f>
        <v>0</v>
      </c>
      <c r="L182" s="1"/>
    </row>
    <row r="183" s="20" customFormat="true" ht="42" hidden="false" customHeight="true" outlineLevel="0" collapsed="false">
      <c r="A183" s="21" t="s">
        <v>257</v>
      </c>
      <c r="B183" s="22" t="s">
        <v>258</v>
      </c>
      <c r="C183" s="23" t="n">
        <f aca="false">D183+I183</f>
        <v>78.212598</v>
      </c>
      <c r="D183" s="23" t="n">
        <f aca="false">E183+H183</f>
        <v>71.912598</v>
      </c>
      <c r="E183" s="23" t="n">
        <f aca="false">F183+G183</f>
        <v>67.670099</v>
      </c>
      <c r="F183" s="23" t="n">
        <v>67.670099</v>
      </c>
      <c r="G183" s="23"/>
      <c r="H183" s="23" t="n">
        <v>4.242499</v>
      </c>
      <c r="I183" s="23" t="n">
        <f aca="false">J183+K183</f>
        <v>6.3</v>
      </c>
      <c r="J183" s="23" t="n">
        <v>6.3</v>
      </c>
      <c r="K183" s="23"/>
      <c r="L183" s="1"/>
    </row>
    <row r="184" s="20" customFormat="true" ht="42" hidden="false" customHeight="true" outlineLevel="0" collapsed="false">
      <c r="A184" s="24" t="s">
        <v>259</v>
      </c>
      <c r="B184" s="18" t="s">
        <v>260</v>
      </c>
      <c r="C184" s="19" t="n">
        <f aca="false">C185</f>
        <v>232.385212</v>
      </c>
      <c r="D184" s="19" t="n">
        <f aca="false">D185</f>
        <v>208.531612</v>
      </c>
      <c r="E184" s="19" t="n">
        <f aca="false">E185</f>
        <v>195.589096</v>
      </c>
      <c r="F184" s="19" t="n">
        <f aca="false">F185</f>
        <v>189.208296</v>
      </c>
      <c r="G184" s="19" t="n">
        <f aca="false">G185</f>
        <v>6.3808</v>
      </c>
      <c r="H184" s="19" t="n">
        <f aca="false">H185</f>
        <v>12.942516</v>
      </c>
      <c r="I184" s="19" t="n">
        <f aca="false">I185</f>
        <v>23.8536</v>
      </c>
      <c r="J184" s="19" t="n">
        <f aca="false">J185</f>
        <v>13.8536</v>
      </c>
      <c r="K184" s="19" t="n">
        <f aca="false">K185</f>
        <v>10</v>
      </c>
      <c r="L184" s="1"/>
    </row>
    <row r="185" s="20" customFormat="true" ht="42" hidden="false" customHeight="true" outlineLevel="0" collapsed="false">
      <c r="A185" s="21" t="s">
        <v>54</v>
      </c>
      <c r="B185" s="22" t="s">
        <v>55</v>
      </c>
      <c r="C185" s="23" t="n">
        <f aca="false">D185+I185</f>
        <v>232.385212</v>
      </c>
      <c r="D185" s="23" t="n">
        <f aca="false">E185+H185</f>
        <v>208.531612</v>
      </c>
      <c r="E185" s="23" t="n">
        <f aca="false">F185+G185</f>
        <v>195.589096</v>
      </c>
      <c r="F185" s="23" t="n">
        <v>189.208296</v>
      </c>
      <c r="G185" s="23" t="n">
        <v>6.3808</v>
      </c>
      <c r="H185" s="23" t="n">
        <v>12.942516</v>
      </c>
      <c r="I185" s="23" t="n">
        <f aca="false">J185+K185</f>
        <v>23.8536</v>
      </c>
      <c r="J185" s="23" t="n">
        <v>13.8536</v>
      </c>
      <c r="K185" s="23" t="n">
        <v>10</v>
      </c>
      <c r="L185" s="1"/>
    </row>
    <row r="186" s="20" customFormat="true" ht="42" hidden="false" customHeight="true" outlineLevel="0" collapsed="false">
      <c r="A186" s="24" t="s">
        <v>261</v>
      </c>
      <c r="B186" s="18" t="s">
        <v>262</v>
      </c>
      <c r="C186" s="19" t="n">
        <f aca="false">C187</f>
        <v>31.0218</v>
      </c>
      <c r="D186" s="19" t="n">
        <f aca="false">D187</f>
        <v>27.1048</v>
      </c>
      <c r="E186" s="19" t="n">
        <f aca="false">E187</f>
        <v>27.1048</v>
      </c>
      <c r="F186" s="19" t="n">
        <f aca="false">F187</f>
        <v>0.2376</v>
      </c>
      <c r="G186" s="19" t="n">
        <f aca="false">G187</f>
        <v>26.8672</v>
      </c>
      <c r="H186" s="19" t="n">
        <f aca="false">H187</f>
        <v>0</v>
      </c>
      <c r="I186" s="19" t="n">
        <f aca="false">I187</f>
        <v>3.917</v>
      </c>
      <c r="J186" s="19" t="n">
        <f aca="false">J187</f>
        <v>3.917</v>
      </c>
      <c r="K186" s="19" t="n">
        <f aca="false">K187</f>
        <v>0</v>
      </c>
      <c r="L186" s="1"/>
    </row>
    <row r="187" s="20" customFormat="true" ht="42" hidden="false" customHeight="true" outlineLevel="0" collapsed="false">
      <c r="A187" s="21" t="s">
        <v>263</v>
      </c>
      <c r="B187" s="22" t="s">
        <v>264</v>
      </c>
      <c r="C187" s="23" t="n">
        <f aca="false">D187+I187</f>
        <v>31.0218</v>
      </c>
      <c r="D187" s="23" t="n">
        <f aca="false">E187+H187</f>
        <v>27.1048</v>
      </c>
      <c r="E187" s="23" t="n">
        <f aca="false">F187+G187</f>
        <v>27.1048</v>
      </c>
      <c r="F187" s="23" t="n">
        <v>0.2376</v>
      </c>
      <c r="G187" s="23" t="n">
        <v>26.8672</v>
      </c>
      <c r="H187" s="23"/>
      <c r="I187" s="23" t="n">
        <f aca="false">J187+K187</f>
        <v>3.917</v>
      </c>
      <c r="J187" s="23" t="n">
        <v>3.917</v>
      </c>
      <c r="K187" s="23"/>
      <c r="L187" s="1"/>
    </row>
    <row r="188" s="20" customFormat="true" ht="42" hidden="false" customHeight="true" outlineLevel="0" collapsed="false">
      <c r="A188" s="24" t="s">
        <v>265</v>
      </c>
      <c r="B188" s="18" t="s">
        <v>266</v>
      </c>
      <c r="C188" s="19" t="n">
        <f aca="false">C189</f>
        <v>100.234026</v>
      </c>
      <c r="D188" s="19" t="n">
        <f aca="false">D189</f>
        <v>73.55389</v>
      </c>
      <c r="E188" s="19" t="n">
        <f aca="false">E189</f>
        <v>63.160335</v>
      </c>
      <c r="F188" s="19" t="n">
        <f aca="false">F189</f>
        <v>60.304335</v>
      </c>
      <c r="G188" s="19" t="n">
        <f aca="false">G189</f>
        <v>2.856</v>
      </c>
      <c r="H188" s="19" t="n">
        <f aca="false">H189</f>
        <v>10.393555</v>
      </c>
      <c r="I188" s="19" t="n">
        <f aca="false">I189</f>
        <v>26.680136</v>
      </c>
      <c r="J188" s="19" t="n">
        <f aca="false">J189</f>
        <v>18.680136</v>
      </c>
      <c r="K188" s="19" t="n">
        <f aca="false">K189</f>
        <v>8</v>
      </c>
      <c r="L188" s="1"/>
    </row>
    <row r="189" s="20" customFormat="true" ht="42" hidden="false" customHeight="true" outlineLevel="0" collapsed="false">
      <c r="A189" s="21" t="s">
        <v>254</v>
      </c>
      <c r="B189" s="22" t="s">
        <v>21</v>
      </c>
      <c r="C189" s="23" t="n">
        <f aca="false">D189+I189</f>
        <v>100.234026</v>
      </c>
      <c r="D189" s="23" t="n">
        <f aca="false">E189+H189</f>
        <v>73.55389</v>
      </c>
      <c r="E189" s="23" t="n">
        <f aca="false">F189+G189</f>
        <v>63.160335</v>
      </c>
      <c r="F189" s="23" t="n">
        <v>60.304335</v>
      </c>
      <c r="G189" s="23" t="n">
        <v>2.856</v>
      </c>
      <c r="H189" s="23" t="n">
        <v>10.393555</v>
      </c>
      <c r="I189" s="23" t="n">
        <f aca="false">J189+K189</f>
        <v>26.680136</v>
      </c>
      <c r="J189" s="23" t="n">
        <v>18.680136</v>
      </c>
      <c r="K189" s="23" t="n">
        <v>8</v>
      </c>
      <c r="L189" s="1"/>
    </row>
    <row r="190" s="20" customFormat="true" ht="42" hidden="false" customHeight="true" outlineLevel="0" collapsed="false">
      <c r="A190" s="24" t="s">
        <v>267</v>
      </c>
      <c r="B190" s="18" t="s">
        <v>268</v>
      </c>
      <c r="C190" s="19" t="n">
        <f aca="false">C191+C192</f>
        <v>704.146691</v>
      </c>
      <c r="D190" s="19" t="n">
        <f aca="false">D191+D192</f>
        <v>562.025591</v>
      </c>
      <c r="E190" s="19" t="n">
        <f aca="false">E191+E192</f>
        <v>503.861404</v>
      </c>
      <c r="F190" s="19" t="n">
        <f aca="false">F191+F192</f>
        <v>482.618204</v>
      </c>
      <c r="G190" s="19" t="n">
        <f aca="false">G191+G192</f>
        <v>21.2432</v>
      </c>
      <c r="H190" s="19" t="n">
        <f aca="false">H191+H192</f>
        <v>58.164187</v>
      </c>
      <c r="I190" s="19" t="n">
        <f aca="false">I191+I192</f>
        <v>142.1211</v>
      </c>
      <c r="J190" s="19" t="n">
        <f aca="false">J191+J192</f>
        <v>132.1211</v>
      </c>
      <c r="K190" s="19" t="n">
        <f aca="false">K191+K192</f>
        <v>10</v>
      </c>
      <c r="L190" s="1"/>
    </row>
    <row r="191" s="20" customFormat="true" ht="42" hidden="false" customHeight="true" outlineLevel="0" collapsed="false">
      <c r="A191" s="21" t="s">
        <v>269</v>
      </c>
      <c r="B191" s="22" t="s">
        <v>21</v>
      </c>
      <c r="C191" s="23" t="n">
        <f aca="false">D191+I191</f>
        <v>613.658414</v>
      </c>
      <c r="D191" s="23" t="n">
        <f aca="false">E191+H191</f>
        <v>481.537314</v>
      </c>
      <c r="E191" s="23" t="n">
        <f aca="false">F191+G191</f>
        <v>425.757483</v>
      </c>
      <c r="F191" s="23" t="n">
        <v>404.514283</v>
      </c>
      <c r="G191" s="23" t="n">
        <v>21.2432</v>
      </c>
      <c r="H191" s="23" t="n">
        <v>55.779831</v>
      </c>
      <c r="I191" s="23" t="n">
        <f aca="false">J191+K191</f>
        <v>132.1211</v>
      </c>
      <c r="J191" s="23" t="n">
        <v>132.1211</v>
      </c>
      <c r="K191" s="23"/>
      <c r="L191" s="1"/>
    </row>
    <row r="192" s="20" customFormat="true" ht="42" hidden="false" customHeight="true" outlineLevel="0" collapsed="false">
      <c r="A192" s="21" t="s">
        <v>270</v>
      </c>
      <c r="B192" s="22" t="s">
        <v>271</v>
      </c>
      <c r="C192" s="23" t="n">
        <f aca="false">D192+I192</f>
        <v>90.488277</v>
      </c>
      <c r="D192" s="23" t="n">
        <f aca="false">E192+H192</f>
        <v>80.488277</v>
      </c>
      <c r="E192" s="23" t="n">
        <f aca="false">F192+G192</f>
        <v>78.103921</v>
      </c>
      <c r="F192" s="23" t="n">
        <v>78.103921</v>
      </c>
      <c r="G192" s="23"/>
      <c r="H192" s="23" t="n">
        <v>2.384356</v>
      </c>
      <c r="I192" s="23" t="n">
        <f aca="false">J192+K192</f>
        <v>10</v>
      </c>
      <c r="J192" s="23"/>
      <c r="K192" s="23" t="n">
        <v>10</v>
      </c>
      <c r="L192" s="1"/>
    </row>
    <row r="193" s="20" customFormat="true" ht="42" hidden="false" customHeight="true" outlineLevel="0" collapsed="false">
      <c r="A193" s="24" t="s">
        <v>272</v>
      </c>
      <c r="B193" s="18" t="s">
        <v>273</v>
      </c>
      <c r="C193" s="19" t="n">
        <f aca="false">C194+C195</f>
        <v>609.875895</v>
      </c>
      <c r="D193" s="19" t="n">
        <f aca="false">D194+D195</f>
        <v>337.055323</v>
      </c>
      <c r="E193" s="19" t="n">
        <f aca="false">E194+E195</f>
        <v>301.861956</v>
      </c>
      <c r="F193" s="19" t="n">
        <f aca="false">F194+F195</f>
        <v>270.378516</v>
      </c>
      <c r="G193" s="19" t="n">
        <f aca="false">G194+G195</f>
        <v>31.48344</v>
      </c>
      <c r="H193" s="19" t="n">
        <f aca="false">H194+H195</f>
        <v>35.193367</v>
      </c>
      <c r="I193" s="19" t="n">
        <f aca="false">I194+I195</f>
        <v>272.820572</v>
      </c>
      <c r="J193" s="19" t="n">
        <f aca="false">J194+J195</f>
        <v>222.820572</v>
      </c>
      <c r="K193" s="19" t="n">
        <f aca="false">K194+K195</f>
        <v>50</v>
      </c>
      <c r="L193" s="1"/>
    </row>
    <row r="194" s="20" customFormat="true" ht="42" hidden="false" customHeight="true" outlineLevel="0" collapsed="false">
      <c r="A194" s="21" t="s">
        <v>274</v>
      </c>
      <c r="B194" s="22" t="s">
        <v>21</v>
      </c>
      <c r="C194" s="23" t="n">
        <f aca="false">D194+I194</f>
        <v>472.160894</v>
      </c>
      <c r="D194" s="23" t="n">
        <f aca="false">E194+H194</f>
        <v>254.401622</v>
      </c>
      <c r="E194" s="23" t="n">
        <f aca="false">F194+G194</f>
        <v>221.644518</v>
      </c>
      <c r="F194" s="23" t="n">
        <v>190.161078</v>
      </c>
      <c r="G194" s="23" t="n">
        <v>31.48344</v>
      </c>
      <c r="H194" s="23" t="n">
        <v>32.757104</v>
      </c>
      <c r="I194" s="23" t="n">
        <f aca="false">J194+K194</f>
        <v>217.759272</v>
      </c>
      <c r="J194" s="23" t="n">
        <v>217.759272</v>
      </c>
      <c r="K194" s="23"/>
      <c r="L194" s="1"/>
    </row>
    <row r="195" s="20" customFormat="true" ht="42" hidden="false" customHeight="true" outlineLevel="0" collapsed="false">
      <c r="A195" s="21" t="s">
        <v>275</v>
      </c>
      <c r="B195" s="22" t="s">
        <v>276</v>
      </c>
      <c r="C195" s="23" t="n">
        <f aca="false">D195+I195</f>
        <v>137.715001</v>
      </c>
      <c r="D195" s="23" t="n">
        <f aca="false">E195+H195</f>
        <v>82.653701</v>
      </c>
      <c r="E195" s="23" t="n">
        <f aca="false">F195+G195</f>
        <v>80.217438</v>
      </c>
      <c r="F195" s="23" t="n">
        <v>80.217438</v>
      </c>
      <c r="G195" s="23"/>
      <c r="H195" s="23" t="n">
        <v>2.436263</v>
      </c>
      <c r="I195" s="23" t="n">
        <f aca="false">J195+K195</f>
        <v>55.0613</v>
      </c>
      <c r="J195" s="23" t="n">
        <v>5.0613</v>
      </c>
      <c r="K195" s="23" t="n">
        <v>50</v>
      </c>
      <c r="L195" s="1"/>
    </row>
    <row r="196" s="20" customFormat="true" ht="42" hidden="false" customHeight="true" outlineLevel="0" collapsed="false">
      <c r="A196" s="24" t="s">
        <v>277</v>
      </c>
      <c r="B196" s="18" t="s">
        <v>278</v>
      </c>
      <c r="C196" s="19" t="n">
        <f aca="false">C197</f>
        <v>229.666446</v>
      </c>
      <c r="D196" s="19" t="n">
        <f aca="false">D197</f>
        <v>158.348946</v>
      </c>
      <c r="E196" s="19" t="n">
        <f aca="false">E197</f>
        <v>145.953379</v>
      </c>
      <c r="F196" s="19" t="n">
        <f aca="false">F197</f>
        <v>143.321379</v>
      </c>
      <c r="G196" s="19" t="n">
        <f aca="false">G197</f>
        <v>2.632</v>
      </c>
      <c r="H196" s="19" t="n">
        <f aca="false">H197</f>
        <v>12.395567</v>
      </c>
      <c r="I196" s="19" t="n">
        <f aca="false">I197</f>
        <v>71.3175</v>
      </c>
      <c r="J196" s="19" t="n">
        <f aca="false">J197</f>
        <v>6.3175</v>
      </c>
      <c r="K196" s="19" t="n">
        <f aca="false">K197</f>
        <v>65</v>
      </c>
      <c r="L196" s="1"/>
    </row>
    <row r="197" s="20" customFormat="true" ht="42" hidden="false" customHeight="true" outlineLevel="0" collapsed="false">
      <c r="A197" s="21" t="s">
        <v>279</v>
      </c>
      <c r="B197" s="22" t="s">
        <v>280</v>
      </c>
      <c r="C197" s="23" t="n">
        <f aca="false">D197+I197</f>
        <v>229.666446</v>
      </c>
      <c r="D197" s="23" t="n">
        <f aca="false">E197+H197</f>
        <v>158.348946</v>
      </c>
      <c r="E197" s="23" t="n">
        <f aca="false">F197+G197</f>
        <v>145.953379</v>
      </c>
      <c r="F197" s="23" t="n">
        <v>143.321379</v>
      </c>
      <c r="G197" s="23" t="n">
        <v>2.632</v>
      </c>
      <c r="H197" s="23" t="n">
        <v>12.395567</v>
      </c>
      <c r="I197" s="23" t="n">
        <f aca="false">J197+K197</f>
        <v>71.3175</v>
      </c>
      <c r="J197" s="23" t="n">
        <v>6.3175</v>
      </c>
      <c r="K197" s="23" t="n">
        <v>65</v>
      </c>
      <c r="L197" s="1"/>
    </row>
    <row r="198" s="20" customFormat="true" ht="42" hidden="false" customHeight="true" outlineLevel="0" collapsed="false">
      <c r="A198" s="24" t="s">
        <v>281</v>
      </c>
      <c r="B198" s="18" t="s">
        <v>282</v>
      </c>
      <c r="C198" s="19" t="n">
        <f aca="false">C199+C200</f>
        <v>10182.865543</v>
      </c>
      <c r="D198" s="19" t="n">
        <f aca="false">D199+D200</f>
        <v>150.644443</v>
      </c>
      <c r="E198" s="19" t="n">
        <f aca="false">E199+E200</f>
        <v>144.755448</v>
      </c>
      <c r="F198" s="19" t="n">
        <f aca="false">F199+F200</f>
        <v>138.539448</v>
      </c>
      <c r="G198" s="19" t="n">
        <f aca="false">G199+G200</f>
        <v>6.216</v>
      </c>
      <c r="H198" s="19" t="n">
        <f aca="false">H199+H200</f>
        <v>5.888995</v>
      </c>
      <c r="I198" s="19" t="n">
        <f aca="false">I199+I200</f>
        <v>10032.2211</v>
      </c>
      <c r="J198" s="19" t="n">
        <f aca="false">J199+J200</f>
        <v>32.4995</v>
      </c>
      <c r="K198" s="19" t="n">
        <f aca="false">K199+K200</f>
        <v>9999.7216</v>
      </c>
      <c r="L198" s="1"/>
    </row>
    <row r="199" s="20" customFormat="true" ht="42" hidden="false" customHeight="true" outlineLevel="0" collapsed="false">
      <c r="A199" s="21" t="s">
        <v>283</v>
      </c>
      <c r="B199" s="22" t="s">
        <v>284</v>
      </c>
      <c r="C199" s="23" t="n">
        <f aca="false">D199+I199</f>
        <v>183.143943</v>
      </c>
      <c r="D199" s="23" t="n">
        <f aca="false">E199+H199</f>
        <v>150.644443</v>
      </c>
      <c r="E199" s="23" t="n">
        <f aca="false">F199+G199</f>
        <v>144.755448</v>
      </c>
      <c r="F199" s="23" t="n">
        <v>138.539448</v>
      </c>
      <c r="G199" s="23" t="n">
        <v>6.216</v>
      </c>
      <c r="H199" s="23" t="n">
        <v>5.888995</v>
      </c>
      <c r="I199" s="23" t="n">
        <f aca="false">J199+K199</f>
        <v>32.4995</v>
      </c>
      <c r="J199" s="23" t="n">
        <v>32.4995</v>
      </c>
      <c r="K199" s="23"/>
      <c r="L199" s="1"/>
    </row>
    <row r="200" s="20" customFormat="true" ht="42" hidden="false" customHeight="true" outlineLevel="0" collapsed="false">
      <c r="A200" s="21" t="s">
        <v>285</v>
      </c>
      <c r="B200" s="22" t="s">
        <v>286</v>
      </c>
      <c r="C200" s="23" t="n">
        <f aca="false">D200+I200</f>
        <v>9999.7216</v>
      </c>
      <c r="D200" s="23" t="n">
        <f aca="false">E200+H200</f>
        <v>0</v>
      </c>
      <c r="E200" s="23" t="n">
        <f aca="false">F200+G200</f>
        <v>0</v>
      </c>
      <c r="F200" s="23"/>
      <c r="G200" s="23"/>
      <c r="H200" s="23"/>
      <c r="I200" s="23" t="n">
        <f aca="false">J200+K200</f>
        <v>9999.7216</v>
      </c>
      <c r="J200" s="23"/>
      <c r="K200" s="23" t="n">
        <v>9999.7216</v>
      </c>
      <c r="L200" s="1"/>
    </row>
    <row r="201" s="20" customFormat="true" ht="42" hidden="false" customHeight="true" outlineLevel="0" collapsed="false">
      <c r="A201" s="24" t="s">
        <v>287</v>
      </c>
      <c r="B201" s="18" t="s">
        <v>288</v>
      </c>
      <c r="C201" s="19" t="n">
        <f aca="false">C202+C203+C204</f>
        <v>819.942144</v>
      </c>
      <c r="D201" s="19" t="n">
        <f aca="false">D202+D203+D204</f>
        <v>606.834144</v>
      </c>
      <c r="E201" s="19" t="n">
        <f aca="false">E202+E203+E204</f>
        <v>580.830497</v>
      </c>
      <c r="F201" s="19" t="n">
        <f aca="false">F202+F203+F204</f>
        <v>74.041847</v>
      </c>
      <c r="G201" s="19" t="n">
        <f aca="false">G202+G203+G204</f>
        <v>506.78865</v>
      </c>
      <c r="H201" s="19" t="n">
        <f aca="false">H202+H203+H204</f>
        <v>26.003647</v>
      </c>
      <c r="I201" s="19" t="n">
        <f aca="false">I202+I203+I204</f>
        <v>213.108</v>
      </c>
      <c r="J201" s="19" t="n">
        <f aca="false">J202+J203+J204</f>
        <v>161.108</v>
      </c>
      <c r="K201" s="19" t="n">
        <f aca="false">K202+K203+K204</f>
        <v>52</v>
      </c>
      <c r="L201" s="1"/>
    </row>
    <row r="202" s="20" customFormat="true" ht="42" hidden="false" customHeight="true" outlineLevel="0" collapsed="false">
      <c r="A202" s="21" t="s">
        <v>58</v>
      </c>
      <c r="B202" s="22" t="s">
        <v>21</v>
      </c>
      <c r="C202" s="23" t="n">
        <f aca="false">D202+I202</f>
        <v>80.112862</v>
      </c>
      <c r="D202" s="23" t="n">
        <f aca="false">E202+H202</f>
        <v>80.112862</v>
      </c>
      <c r="E202" s="23" t="n">
        <f aca="false">F202+G202</f>
        <v>54.395592</v>
      </c>
      <c r="F202" s="23" t="n">
        <v>49.523592</v>
      </c>
      <c r="G202" s="23" t="n">
        <v>4.872</v>
      </c>
      <c r="H202" s="23" t="n">
        <v>25.71727</v>
      </c>
      <c r="I202" s="23" t="n">
        <f aca="false">J202+K202</f>
        <v>0</v>
      </c>
      <c r="J202" s="23"/>
      <c r="K202" s="23"/>
      <c r="L202" s="1"/>
    </row>
    <row r="203" s="20" customFormat="true" ht="42" hidden="false" customHeight="true" outlineLevel="0" collapsed="false">
      <c r="A203" s="21" t="s">
        <v>289</v>
      </c>
      <c r="B203" s="22" t="s">
        <v>290</v>
      </c>
      <c r="C203" s="23" t="n">
        <f aca="false">D203+I203</f>
        <v>185.912632</v>
      </c>
      <c r="D203" s="23" t="n">
        <f aca="false">E203+H203</f>
        <v>24.804632</v>
      </c>
      <c r="E203" s="23" t="n">
        <f aca="false">F203+G203</f>
        <v>24.518255</v>
      </c>
      <c r="F203" s="23" t="n">
        <v>24.518255</v>
      </c>
      <c r="G203" s="23"/>
      <c r="H203" s="23" t="n">
        <v>0.286377</v>
      </c>
      <c r="I203" s="23" t="n">
        <f aca="false">J203+K203</f>
        <v>161.108</v>
      </c>
      <c r="J203" s="23" t="n">
        <v>161.108</v>
      </c>
      <c r="K203" s="23"/>
      <c r="L203" s="1"/>
    </row>
    <row r="204" s="20" customFormat="true" ht="42" hidden="false" customHeight="true" outlineLevel="0" collapsed="false">
      <c r="A204" s="21" t="s">
        <v>291</v>
      </c>
      <c r="B204" s="22" t="s">
        <v>292</v>
      </c>
      <c r="C204" s="23" t="n">
        <f aca="false">D204+I204</f>
        <v>553.91665</v>
      </c>
      <c r="D204" s="23" t="n">
        <f aca="false">E204+H204</f>
        <v>501.91665</v>
      </c>
      <c r="E204" s="23" t="n">
        <f aca="false">F204+G204</f>
        <v>501.91665</v>
      </c>
      <c r="F204" s="23"/>
      <c r="G204" s="23" t="n">
        <v>501.91665</v>
      </c>
      <c r="H204" s="23"/>
      <c r="I204" s="23" t="n">
        <f aca="false">J204+K204</f>
        <v>52</v>
      </c>
      <c r="J204" s="23"/>
      <c r="K204" s="23" t="n">
        <v>52</v>
      </c>
      <c r="L204" s="1"/>
    </row>
    <row r="205" s="20" customFormat="true" ht="42" hidden="false" customHeight="true" outlineLevel="0" collapsed="false">
      <c r="A205" s="24" t="s">
        <v>293</v>
      </c>
      <c r="B205" s="18" t="s">
        <v>294</v>
      </c>
      <c r="C205" s="19" t="n">
        <f aca="false">C206+C207+C208+C209</f>
        <v>3628.707042</v>
      </c>
      <c r="D205" s="19" t="n">
        <f aca="false">D206+D207+D208+D209</f>
        <v>104.248042</v>
      </c>
      <c r="E205" s="19" t="n">
        <f aca="false">E206+E207+E208+E209</f>
        <v>90.188452</v>
      </c>
      <c r="F205" s="19" t="n">
        <f aca="false">F206+F207+F208+F209</f>
        <v>72.231652</v>
      </c>
      <c r="G205" s="19" t="n">
        <f aca="false">G206+G207+G208+G209</f>
        <v>17.9568</v>
      </c>
      <c r="H205" s="19" t="n">
        <f aca="false">H206+H207+H208+H209</f>
        <v>14.05959</v>
      </c>
      <c r="I205" s="32" t="n">
        <f aca="false">I206+I207+I208+I209</f>
        <v>3524.459</v>
      </c>
      <c r="J205" s="19" t="n">
        <f aca="false">J206+J207+J208+J209</f>
        <v>278.149</v>
      </c>
      <c r="K205" s="19" t="n">
        <f aca="false">K206+K207+K208+K209</f>
        <v>3246.31</v>
      </c>
      <c r="L205" s="1"/>
    </row>
    <row r="206" s="20" customFormat="true" ht="42" hidden="false" customHeight="true" outlineLevel="0" collapsed="false">
      <c r="A206" s="21" t="s">
        <v>295</v>
      </c>
      <c r="B206" s="22" t="s">
        <v>21</v>
      </c>
      <c r="C206" s="23" t="n">
        <f aca="false">D206+I206</f>
        <v>382.397042</v>
      </c>
      <c r="D206" s="23" t="n">
        <f aca="false">E206+H206</f>
        <v>104.248042</v>
      </c>
      <c r="E206" s="23" t="n">
        <f aca="false">F206+G206</f>
        <v>90.188452</v>
      </c>
      <c r="F206" s="23" t="n">
        <v>72.231652</v>
      </c>
      <c r="G206" s="23" t="n">
        <v>17.9568</v>
      </c>
      <c r="H206" s="23" t="n">
        <v>14.05959</v>
      </c>
      <c r="I206" s="23" t="n">
        <f aca="false">J206+K206</f>
        <v>278.149</v>
      </c>
      <c r="J206" s="23" t="n">
        <v>278.149</v>
      </c>
      <c r="K206" s="23"/>
      <c r="L206" s="1"/>
    </row>
    <row r="207" s="20" customFormat="true" ht="42" hidden="false" customHeight="true" outlineLevel="0" collapsed="false">
      <c r="A207" s="21" t="s">
        <v>296</v>
      </c>
      <c r="B207" s="22" t="s">
        <v>297</v>
      </c>
      <c r="C207" s="23" t="n">
        <f aca="false">D207+I207</f>
        <v>0</v>
      </c>
      <c r="D207" s="23" t="n">
        <f aca="false">E207+H207</f>
        <v>0</v>
      </c>
      <c r="E207" s="23" t="n">
        <f aca="false">F207+G207</f>
        <v>0</v>
      </c>
      <c r="F207" s="23"/>
      <c r="G207" s="23"/>
      <c r="H207" s="23"/>
      <c r="I207" s="23" t="n">
        <f aca="false">J207+K207</f>
        <v>0</v>
      </c>
      <c r="J207" s="23"/>
      <c r="K207" s="23"/>
      <c r="L207" s="1"/>
    </row>
    <row r="208" s="20" customFormat="true" ht="42" hidden="false" customHeight="true" outlineLevel="0" collapsed="false">
      <c r="A208" s="21" t="s">
        <v>298</v>
      </c>
      <c r="B208" s="22" t="s">
        <v>299</v>
      </c>
      <c r="C208" s="23" t="n">
        <f aca="false">D208+I208</f>
        <v>0</v>
      </c>
      <c r="D208" s="23" t="n">
        <f aca="false">E208+H208</f>
        <v>0</v>
      </c>
      <c r="E208" s="23" t="n">
        <f aca="false">F208+G208</f>
        <v>0</v>
      </c>
      <c r="F208" s="23"/>
      <c r="G208" s="23"/>
      <c r="H208" s="23"/>
      <c r="I208" s="23" t="n">
        <f aca="false">J208+K208</f>
        <v>0</v>
      </c>
      <c r="J208" s="23"/>
      <c r="K208" s="23"/>
      <c r="L208" s="1"/>
    </row>
    <row r="209" s="20" customFormat="true" ht="42" hidden="false" customHeight="true" outlineLevel="0" collapsed="false">
      <c r="A209" s="21" t="s">
        <v>300</v>
      </c>
      <c r="B209" s="22" t="s">
        <v>301</v>
      </c>
      <c r="C209" s="23" t="n">
        <f aca="false">D209+I209</f>
        <v>3246.31</v>
      </c>
      <c r="D209" s="23" t="n">
        <f aca="false">E209+H209</f>
        <v>0</v>
      </c>
      <c r="E209" s="23" t="n">
        <f aca="false">F209+G209</f>
        <v>0</v>
      </c>
      <c r="F209" s="23"/>
      <c r="G209" s="23"/>
      <c r="H209" s="23"/>
      <c r="I209" s="23" t="n">
        <f aca="false">J209+K209</f>
        <v>3246.31</v>
      </c>
      <c r="J209" s="23"/>
      <c r="K209" s="23" t="n">
        <v>3246.31</v>
      </c>
      <c r="L209" s="1"/>
    </row>
    <row r="210" s="20" customFormat="true" ht="42" hidden="false" customHeight="true" outlineLevel="0" collapsed="false">
      <c r="A210" s="24" t="s">
        <v>302</v>
      </c>
      <c r="B210" s="18" t="s">
        <v>303</v>
      </c>
      <c r="C210" s="19" t="n">
        <f aca="false">C211</f>
        <v>216.724739</v>
      </c>
      <c r="D210" s="19" t="n">
        <f aca="false">D211</f>
        <v>71.724739</v>
      </c>
      <c r="E210" s="19" t="n">
        <f aca="false">E211</f>
        <v>61.549317</v>
      </c>
      <c r="F210" s="19" t="n">
        <f aca="false">F211</f>
        <v>60.373317</v>
      </c>
      <c r="G210" s="19" t="n">
        <f aca="false">G211</f>
        <v>1.176</v>
      </c>
      <c r="H210" s="19" t="n">
        <f aca="false">H211</f>
        <v>10.175422</v>
      </c>
      <c r="I210" s="19" t="n">
        <f aca="false">I211</f>
        <v>145</v>
      </c>
      <c r="J210" s="19" t="n">
        <f aca="false">J211</f>
        <v>95</v>
      </c>
      <c r="K210" s="19" t="n">
        <f aca="false">K211</f>
        <v>50</v>
      </c>
      <c r="L210" s="1"/>
    </row>
    <row r="211" s="20" customFormat="true" ht="42" hidden="false" customHeight="true" outlineLevel="0" collapsed="false">
      <c r="A211" s="21" t="s">
        <v>304</v>
      </c>
      <c r="B211" s="22" t="s">
        <v>305</v>
      </c>
      <c r="C211" s="23" t="n">
        <f aca="false">D211+I211</f>
        <v>216.724739</v>
      </c>
      <c r="D211" s="23" t="n">
        <f aca="false">E211+H211</f>
        <v>71.724739</v>
      </c>
      <c r="E211" s="23" t="n">
        <f aca="false">F211+G211</f>
        <v>61.549317</v>
      </c>
      <c r="F211" s="23" t="n">
        <v>60.373317</v>
      </c>
      <c r="G211" s="23" t="n">
        <v>1.176</v>
      </c>
      <c r="H211" s="23" t="n">
        <v>10.175422</v>
      </c>
      <c r="I211" s="23" t="n">
        <f aca="false">J211+K211</f>
        <v>145</v>
      </c>
      <c r="J211" s="23" t="n">
        <v>95</v>
      </c>
      <c r="K211" s="23" t="n">
        <v>50</v>
      </c>
      <c r="L211" s="1"/>
    </row>
    <row r="212" s="20" customFormat="true" ht="42" hidden="false" customHeight="true" outlineLevel="0" collapsed="false">
      <c r="A212" s="24" t="s">
        <v>306</v>
      </c>
      <c r="B212" s="18" t="s">
        <v>307</v>
      </c>
      <c r="C212" s="19" t="n">
        <f aca="false">C213+C214+C215+C216</f>
        <v>2103.869483</v>
      </c>
      <c r="D212" s="19" t="n">
        <f aca="false">D213+D214+D215+D216</f>
        <v>117.171015</v>
      </c>
      <c r="E212" s="19" t="n">
        <f aca="false">E213+E214+E215+E216</f>
        <v>105.394874</v>
      </c>
      <c r="F212" s="19" t="n">
        <f aca="false">F213+F214+F215+F216</f>
        <v>105.394874</v>
      </c>
      <c r="G212" s="19" t="n">
        <f aca="false">G213+G214+G215+G216</f>
        <v>0</v>
      </c>
      <c r="H212" s="19" t="n">
        <f aca="false">H213+H214+H215+H216</f>
        <v>11.776141</v>
      </c>
      <c r="I212" s="19" t="n">
        <f aca="false">I213+I214+I215+I216</f>
        <v>1986.698468</v>
      </c>
      <c r="J212" s="19" t="n">
        <f aca="false">J213+J214+J215+J216</f>
        <v>791.118468</v>
      </c>
      <c r="K212" s="19" t="n">
        <f aca="false">K213+K214+K215+K216</f>
        <v>1195.58</v>
      </c>
      <c r="L212" s="1"/>
    </row>
    <row r="213" s="20" customFormat="true" ht="42" hidden="false" customHeight="true" outlineLevel="0" collapsed="false">
      <c r="A213" s="21" t="s">
        <v>308</v>
      </c>
      <c r="B213" s="22" t="s">
        <v>309</v>
      </c>
      <c r="C213" s="23" t="n">
        <f aca="false">D213+I213</f>
        <v>0</v>
      </c>
      <c r="D213" s="23" t="n">
        <f aca="false">E213+H213</f>
        <v>0</v>
      </c>
      <c r="E213" s="23" t="n">
        <f aca="false">F213+G213</f>
        <v>0</v>
      </c>
      <c r="F213" s="23"/>
      <c r="G213" s="23"/>
      <c r="H213" s="23"/>
      <c r="I213" s="23" t="n">
        <f aca="false">J213+K213</f>
        <v>0</v>
      </c>
      <c r="J213" s="23"/>
      <c r="K213" s="23"/>
      <c r="L213" s="1"/>
    </row>
    <row r="214" s="20" customFormat="true" ht="42" hidden="false" customHeight="true" outlineLevel="0" collapsed="false">
      <c r="A214" s="21" t="s">
        <v>310</v>
      </c>
      <c r="B214" s="22" t="s">
        <v>21</v>
      </c>
      <c r="C214" s="23" t="n">
        <f aca="false">D214+I214</f>
        <v>866.296512</v>
      </c>
      <c r="D214" s="23" t="n">
        <f aca="false">E214+H214</f>
        <v>75.178044</v>
      </c>
      <c r="E214" s="23" t="n">
        <f aca="false">F214+G214</f>
        <v>63.882716</v>
      </c>
      <c r="F214" s="23" t="n">
        <v>63.882716</v>
      </c>
      <c r="G214" s="23"/>
      <c r="H214" s="23" t="n">
        <v>11.295328</v>
      </c>
      <c r="I214" s="23" t="n">
        <f aca="false">J214+K214</f>
        <v>791.118468</v>
      </c>
      <c r="J214" s="23" t="n">
        <v>791.118468</v>
      </c>
      <c r="K214" s="23"/>
      <c r="L214" s="1"/>
    </row>
    <row r="215" s="20" customFormat="true" ht="42" hidden="false" customHeight="true" outlineLevel="0" collapsed="false">
      <c r="A215" s="21" t="s">
        <v>311</v>
      </c>
      <c r="B215" s="22" t="s">
        <v>312</v>
      </c>
      <c r="C215" s="23" t="n">
        <f aca="false">D215+I215</f>
        <v>0</v>
      </c>
      <c r="D215" s="23" t="n">
        <f aca="false">E215+H215</f>
        <v>0</v>
      </c>
      <c r="E215" s="23" t="n">
        <f aca="false">F215+G215</f>
        <v>0</v>
      </c>
      <c r="F215" s="23"/>
      <c r="G215" s="23"/>
      <c r="H215" s="23"/>
      <c r="I215" s="23" t="n">
        <f aca="false">J215+K215</f>
        <v>0</v>
      </c>
      <c r="J215" s="23"/>
      <c r="K215" s="23"/>
      <c r="L215" s="1"/>
    </row>
    <row r="216" s="20" customFormat="true" ht="42" hidden="false" customHeight="true" outlineLevel="0" collapsed="false">
      <c r="A216" s="21" t="s">
        <v>313</v>
      </c>
      <c r="B216" s="22" t="s">
        <v>33</v>
      </c>
      <c r="C216" s="23" t="n">
        <f aca="false">D216+I216</f>
        <v>1237.572971</v>
      </c>
      <c r="D216" s="23" t="n">
        <f aca="false">E216+H216</f>
        <v>41.992971</v>
      </c>
      <c r="E216" s="23" t="n">
        <f aca="false">F216+G216</f>
        <v>41.512158</v>
      </c>
      <c r="F216" s="23" t="n">
        <v>41.512158</v>
      </c>
      <c r="G216" s="23"/>
      <c r="H216" s="23" t="n">
        <v>0.480813</v>
      </c>
      <c r="I216" s="23" t="n">
        <f aca="false">J216+K216</f>
        <v>1195.58</v>
      </c>
      <c r="J216" s="23"/>
      <c r="K216" s="23" t="n">
        <v>1195.58</v>
      </c>
      <c r="L216" s="1"/>
    </row>
    <row r="217" s="20" customFormat="true" ht="42" hidden="false" customHeight="true" outlineLevel="0" collapsed="false">
      <c r="A217" s="24" t="s">
        <v>314</v>
      </c>
      <c r="B217" s="18" t="s">
        <v>315</v>
      </c>
      <c r="C217" s="19" t="n">
        <f aca="false">C218+C219</f>
        <v>230.360586</v>
      </c>
      <c r="D217" s="19" t="n">
        <f aca="false">D218+D219</f>
        <v>93.980662</v>
      </c>
      <c r="E217" s="19" t="n">
        <f aca="false">E218+E219</f>
        <v>79.149273</v>
      </c>
      <c r="F217" s="19" t="n">
        <f aca="false">F218+F219</f>
        <v>74.843673</v>
      </c>
      <c r="G217" s="19" t="n">
        <f aca="false">G218+G219</f>
        <v>4.3056</v>
      </c>
      <c r="H217" s="19" t="n">
        <f aca="false">H218+H219</f>
        <v>14.831389</v>
      </c>
      <c r="I217" s="19" t="n">
        <f aca="false">I218+I219</f>
        <v>136.379924</v>
      </c>
      <c r="J217" s="19" t="n">
        <f aca="false">J218+J219</f>
        <v>13.379924</v>
      </c>
      <c r="K217" s="19" t="n">
        <f aca="false">K218+K219</f>
        <v>123</v>
      </c>
      <c r="L217" s="1"/>
    </row>
    <row r="218" s="20" customFormat="true" ht="42" hidden="false" customHeight="true" outlineLevel="0" collapsed="false">
      <c r="A218" s="21" t="s">
        <v>316</v>
      </c>
      <c r="B218" s="22" t="s">
        <v>317</v>
      </c>
      <c r="C218" s="23" t="n">
        <f aca="false">D218+I218</f>
        <v>107.360586</v>
      </c>
      <c r="D218" s="23" t="n">
        <f aca="false">E218+H218</f>
        <v>93.980662</v>
      </c>
      <c r="E218" s="23" t="n">
        <f aca="false">F218+G218</f>
        <v>79.149273</v>
      </c>
      <c r="F218" s="23" t="n">
        <v>74.843673</v>
      </c>
      <c r="G218" s="23" t="n">
        <v>4.3056</v>
      </c>
      <c r="H218" s="23" t="n">
        <v>14.831389</v>
      </c>
      <c r="I218" s="23" t="n">
        <f aca="false">J218+K218</f>
        <v>13.379924</v>
      </c>
      <c r="J218" s="23" t="n">
        <v>13.379924</v>
      </c>
      <c r="K218" s="23"/>
      <c r="L218" s="1"/>
    </row>
    <row r="219" s="20" customFormat="true" ht="42" hidden="false" customHeight="true" outlineLevel="0" collapsed="false">
      <c r="A219" s="21" t="s">
        <v>318</v>
      </c>
      <c r="B219" s="22" t="s">
        <v>319</v>
      </c>
      <c r="C219" s="23" t="n">
        <f aca="false">D219+I219</f>
        <v>123</v>
      </c>
      <c r="D219" s="23" t="n">
        <f aca="false">E219+H219</f>
        <v>0</v>
      </c>
      <c r="E219" s="23" t="n">
        <f aca="false">F219+G219</f>
        <v>0</v>
      </c>
      <c r="F219" s="23"/>
      <c r="G219" s="23"/>
      <c r="H219" s="23"/>
      <c r="I219" s="23" t="n">
        <f aca="false">J219+K219</f>
        <v>123</v>
      </c>
      <c r="J219" s="23"/>
      <c r="K219" s="23" t="n">
        <v>123</v>
      </c>
      <c r="L219" s="1"/>
    </row>
    <row r="220" s="20" customFormat="true" ht="42" hidden="false" customHeight="true" outlineLevel="0" collapsed="false">
      <c r="A220" s="24" t="s">
        <v>320</v>
      </c>
      <c r="B220" s="18" t="s">
        <v>321</v>
      </c>
      <c r="C220" s="19" t="n">
        <f aca="false">C221</f>
        <v>112.545626</v>
      </c>
      <c r="D220" s="19" t="n">
        <f aca="false">D221</f>
        <v>55.415626</v>
      </c>
      <c r="E220" s="19" t="n">
        <f aca="false">E221</f>
        <v>49.765988</v>
      </c>
      <c r="F220" s="19" t="n">
        <f aca="false">F221</f>
        <v>49.765988</v>
      </c>
      <c r="G220" s="19" t="n">
        <f aca="false">G221</f>
        <v>0</v>
      </c>
      <c r="H220" s="19" t="n">
        <f aca="false">H221</f>
        <v>5.649638</v>
      </c>
      <c r="I220" s="19" t="n">
        <f aca="false">I221</f>
        <v>57.13</v>
      </c>
      <c r="J220" s="19" t="n">
        <f aca="false">J221</f>
        <v>57.13</v>
      </c>
      <c r="K220" s="19" t="n">
        <f aca="false">K221</f>
        <v>0</v>
      </c>
      <c r="L220" s="1"/>
    </row>
    <row r="221" s="20" customFormat="true" ht="42" hidden="false" customHeight="true" outlineLevel="0" collapsed="false">
      <c r="A221" s="21" t="s">
        <v>322</v>
      </c>
      <c r="B221" s="22" t="s">
        <v>21</v>
      </c>
      <c r="C221" s="23" t="n">
        <f aca="false">D221+I221</f>
        <v>112.545626</v>
      </c>
      <c r="D221" s="23" t="n">
        <f aca="false">E221+H221</f>
        <v>55.415626</v>
      </c>
      <c r="E221" s="23" t="n">
        <f aca="false">F221+G221</f>
        <v>49.765988</v>
      </c>
      <c r="F221" s="23" t="n">
        <v>49.765988</v>
      </c>
      <c r="G221" s="23"/>
      <c r="H221" s="23" t="n">
        <v>5.649638</v>
      </c>
      <c r="I221" s="23" t="n">
        <f aca="false">J221+K221</f>
        <v>57.13</v>
      </c>
      <c r="J221" s="23" t="n">
        <v>57.13</v>
      </c>
      <c r="K221" s="23"/>
      <c r="L221" s="1"/>
    </row>
    <row r="222" s="20" customFormat="true" ht="42" hidden="false" customHeight="true" outlineLevel="0" collapsed="false">
      <c r="A222" s="24" t="s">
        <v>323</v>
      </c>
      <c r="B222" s="18" t="s">
        <v>324</v>
      </c>
      <c r="C222" s="19" t="n">
        <f aca="false">C223+C224</f>
        <v>1330.218531</v>
      </c>
      <c r="D222" s="19" t="n">
        <f aca="false">D223+D224</f>
        <v>259.158531</v>
      </c>
      <c r="E222" s="19" t="n">
        <f aca="false">E223+E224</f>
        <v>240.810964</v>
      </c>
      <c r="F222" s="19" t="n">
        <f aca="false">F223+F224</f>
        <v>240.026964</v>
      </c>
      <c r="G222" s="19" t="n">
        <f aca="false">G223+G224</f>
        <v>0.784</v>
      </c>
      <c r="H222" s="19" t="n">
        <f aca="false">H223+H224</f>
        <v>18.347567</v>
      </c>
      <c r="I222" s="19" t="n">
        <f aca="false">I223+I224</f>
        <v>1071.06</v>
      </c>
      <c r="J222" s="19" t="n">
        <f aca="false">J223+J224</f>
        <v>11.06</v>
      </c>
      <c r="K222" s="19" t="n">
        <f aca="false">K223+K224</f>
        <v>1060</v>
      </c>
      <c r="L222" s="1"/>
    </row>
    <row r="223" s="20" customFormat="true" ht="42" hidden="false" customHeight="true" outlineLevel="0" collapsed="false">
      <c r="A223" s="21" t="s">
        <v>283</v>
      </c>
      <c r="B223" s="22" t="s">
        <v>284</v>
      </c>
      <c r="C223" s="23" t="n">
        <f aca="false">D223+I223</f>
        <v>270.218531</v>
      </c>
      <c r="D223" s="23" t="n">
        <f aca="false">E223+H223</f>
        <v>259.158531</v>
      </c>
      <c r="E223" s="23" t="n">
        <f aca="false">F223+G223</f>
        <v>240.810964</v>
      </c>
      <c r="F223" s="23" t="n">
        <v>240.026964</v>
      </c>
      <c r="G223" s="23" t="n">
        <v>0.784</v>
      </c>
      <c r="H223" s="23" t="n">
        <v>18.347567</v>
      </c>
      <c r="I223" s="23" t="n">
        <f aca="false">J223+K223</f>
        <v>11.06</v>
      </c>
      <c r="J223" s="23" t="n">
        <v>11.06</v>
      </c>
      <c r="K223" s="23"/>
      <c r="L223" s="1"/>
    </row>
    <row r="224" s="20" customFormat="true" ht="42" hidden="false" customHeight="true" outlineLevel="0" collapsed="false">
      <c r="A224" s="21" t="s">
        <v>325</v>
      </c>
      <c r="B224" s="22" t="s">
        <v>326</v>
      </c>
      <c r="C224" s="23" t="n">
        <f aca="false">D224+I224</f>
        <v>1060</v>
      </c>
      <c r="D224" s="23" t="n">
        <f aca="false">E224+H224</f>
        <v>0</v>
      </c>
      <c r="E224" s="23" t="n">
        <f aca="false">F224+G224</f>
        <v>0</v>
      </c>
      <c r="F224" s="23"/>
      <c r="G224" s="23"/>
      <c r="H224" s="23"/>
      <c r="I224" s="23" t="n">
        <f aca="false">J224+K224</f>
        <v>1060</v>
      </c>
      <c r="J224" s="23"/>
      <c r="K224" s="23" t="n">
        <v>1060</v>
      </c>
      <c r="L224" s="1"/>
    </row>
    <row r="225" s="20" customFormat="true" ht="42" hidden="false" customHeight="true" outlineLevel="0" collapsed="false">
      <c r="A225" s="24" t="s">
        <v>327</v>
      </c>
      <c r="B225" s="18" t="s">
        <v>328</v>
      </c>
      <c r="C225" s="19" t="n">
        <f aca="false">C226+C227+C228</f>
        <v>1129.162771</v>
      </c>
      <c r="D225" s="19" t="n">
        <f aca="false">D226+D227+D228</f>
        <v>179.271713</v>
      </c>
      <c r="E225" s="19" t="n">
        <f aca="false">E226+E227+E228</f>
        <v>160.086658</v>
      </c>
      <c r="F225" s="19" t="n">
        <f aca="false">F226+F227+F228</f>
        <v>147.381058</v>
      </c>
      <c r="G225" s="19" t="n">
        <f aca="false">G226+G227+G228</f>
        <v>12.7056</v>
      </c>
      <c r="H225" s="19" t="n">
        <f aca="false">H226+H227+H228</f>
        <v>19.185055</v>
      </c>
      <c r="I225" s="19" t="n">
        <f aca="false">I226+I227+I228</f>
        <v>949.891058</v>
      </c>
      <c r="J225" s="19" t="n">
        <f aca="false">J226+J227+J228</f>
        <v>181.083552</v>
      </c>
      <c r="K225" s="19" t="n">
        <f aca="false">K226+K227+K228</f>
        <v>768.807506</v>
      </c>
      <c r="L225" s="1"/>
    </row>
    <row r="226" s="20" customFormat="true" ht="42" hidden="false" customHeight="true" outlineLevel="0" collapsed="false">
      <c r="A226" s="21" t="s">
        <v>329</v>
      </c>
      <c r="B226" s="22" t="s">
        <v>21</v>
      </c>
      <c r="C226" s="23" t="n">
        <f aca="false">D226+I226</f>
        <v>360.355265</v>
      </c>
      <c r="D226" s="23" t="n">
        <f aca="false">E226+H226</f>
        <v>179.271713</v>
      </c>
      <c r="E226" s="23" t="n">
        <f aca="false">F226+G226</f>
        <v>160.086658</v>
      </c>
      <c r="F226" s="23" t="n">
        <v>147.381058</v>
      </c>
      <c r="G226" s="23" t="n">
        <v>12.7056</v>
      </c>
      <c r="H226" s="23" t="n">
        <v>19.185055</v>
      </c>
      <c r="I226" s="23" t="n">
        <f aca="false">J226+K226</f>
        <v>181.083552</v>
      </c>
      <c r="J226" s="23" t="n">
        <v>181.083552</v>
      </c>
      <c r="K226" s="23"/>
      <c r="L226" s="1"/>
    </row>
    <row r="227" s="20" customFormat="true" ht="42" hidden="false" customHeight="true" outlineLevel="0" collapsed="false">
      <c r="A227" s="21" t="s">
        <v>330</v>
      </c>
      <c r="B227" s="22" t="s">
        <v>331</v>
      </c>
      <c r="C227" s="23" t="n">
        <f aca="false">D227+I227</f>
        <v>768.807506</v>
      </c>
      <c r="D227" s="23" t="n">
        <f aca="false">E227+H227</f>
        <v>0</v>
      </c>
      <c r="E227" s="23" t="n">
        <f aca="false">F227+G227</f>
        <v>0</v>
      </c>
      <c r="F227" s="23"/>
      <c r="G227" s="23"/>
      <c r="H227" s="23"/>
      <c r="I227" s="23" t="n">
        <f aca="false">J227+K227</f>
        <v>768.807506</v>
      </c>
      <c r="J227" s="23"/>
      <c r="K227" s="23" t="n">
        <v>768.807506</v>
      </c>
      <c r="L227" s="1"/>
    </row>
    <row r="228" s="20" customFormat="true" ht="42" hidden="false" customHeight="true" outlineLevel="0" collapsed="false">
      <c r="A228" s="21" t="s">
        <v>332</v>
      </c>
      <c r="B228" s="22" t="s">
        <v>333</v>
      </c>
      <c r="C228" s="23" t="n">
        <f aca="false">D228+I228</f>
        <v>0</v>
      </c>
      <c r="D228" s="23" t="n">
        <f aca="false">E228+H228</f>
        <v>0</v>
      </c>
      <c r="E228" s="23" t="n">
        <f aca="false">F228+G228</f>
        <v>0</v>
      </c>
      <c r="F228" s="23"/>
      <c r="G228" s="23"/>
      <c r="H228" s="23"/>
      <c r="I228" s="23" t="n">
        <f aca="false">J228+K228</f>
        <v>0</v>
      </c>
      <c r="J228" s="23"/>
      <c r="K228" s="23"/>
      <c r="L228" s="1"/>
    </row>
    <row r="229" s="20" customFormat="true" ht="42" hidden="false" customHeight="true" outlineLevel="0" collapsed="false">
      <c r="A229" s="24" t="s">
        <v>334</v>
      </c>
      <c r="B229" s="18" t="s">
        <v>335</v>
      </c>
      <c r="C229" s="19" t="n">
        <f aca="false">C230</f>
        <v>497.916279</v>
      </c>
      <c r="D229" s="19" t="n">
        <f aca="false">D230</f>
        <v>430.916279</v>
      </c>
      <c r="E229" s="19" t="n">
        <f aca="false">E230</f>
        <v>422.647645</v>
      </c>
      <c r="F229" s="19" t="n">
        <f aca="false">F230</f>
        <v>417.614045</v>
      </c>
      <c r="G229" s="19" t="n">
        <f aca="false">G230</f>
        <v>5.0336</v>
      </c>
      <c r="H229" s="19" t="n">
        <f aca="false">H230</f>
        <v>8.268634</v>
      </c>
      <c r="I229" s="19" t="n">
        <f aca="false">I230</f>
        <v>67</v>
      </c>
      <c r="J229" s="19" t="n">
        <f aca="false">J230</f>
        <v>54</v>
      </c>
      <c r="K229" s="19" t="n">
        <f aca="false">K230</f>
        <v>13</v>
      </c>
      <c r="L229" s="1"/>
    </row>
    <row r="230" s="20" customFormat="true" ht="42" hidden="false" customHeight="true" outlineLevel="0" collapsed="false">
      <c r="A230" s="21" t="s">
        <v>336</v>
      </c>
      <c r="B230" s="22" t="s">
        <v>337</v>
      </c>
      <c r="C230" s="23" t="n">
        <f aca="false">D230+I230</f>
        <v>497.916279</v>
      </c>
      <c r="D230" s="23" t="n">
        <f aca="false">E230+H230</f>
        <v>430.916279</v>
      </c>
      <c r="E230" s="23" t="n">
        <f aca="false">F230+G230</f>
        <v>422.647645</v>
      </c>
      <c r="F230" s="23" t="n">
        <v>417.614045</v>
      </c>
      <c r="G230" s="23" t="n">
        <v>5.0336</v>
      </c>
      <c r="H230" s="23" t="n">
        <v>8.268634</v>
      </c>
      <c r="I230" s="23" t="n">
        <f aca="false">J230+K230</f>
        <v>67</v>
      </c>
      <c r="J230" s="23" t="n">
        <v>54</v>
      </c>
      <c r="K230" s="23" t="n">
        <v>13</v>
      </c>
      <c r="L230" s="1"/>
    </row>
    <row r="231" s="20" customFormat="true" ht="42" hidden="false" customHeight="true" outlineLevel="0" collapsed="false">
      <c r="A231" s="24" t="s">
        <v>338</v>
      </c>
      <c r="B231" s="18" t="s">
        <v>339</v>
      </c>
      <c r="C231" s="19" t="n">
        <f aca="false">C232</f>
        <v>417.451624</v>
      </c>
      <c r="D231" s="19" t="n">
        <f aca="false">D232</f>
        <v>409.329124</v>
      </c>
      <c r="E231" s="19" t="n">
        <f aca="false">E232</f>
        <v>391.701945</v>
      </c>
      <c r="F231" s="19" t="n">
        <f aca="false">F232</f>
        <v>381.397945</v>
      </c>
      <c r="G231" s="19" t="n">
        <f aca="false">G232</f>
        <v>10.304</v>
      </c>
      <c r="H231" s="19" t="n">
        <f aca="false">H232</f>
        <v>17.627179</v>
      </c>
      <c r="I231" s="19" t="n">
        <f aca="false">I232</f>
        <v>8.1225</v>
      </c>
      <c r="J231" s="19" t="n">
        <f aca="false">J232</f>
        <v>8.1225</v>
      </c>
      <c r="K231" s="19" t="n">
        <f aca="false">K232</f>
        <v>0</v>
      </c>
      <c r="L231" s="1"/>
    </row>
    <row r="232" s="20" customFormat="true" ht="42" hidden="false" customHeight="true" outlineLevel="0" collapsed="false">
      <c r="A232" s="21" t="s">
        <v>340</v>
      </c>
      <c r="B232" s="22" t="s">
        <v>341</v>
      </c>
      <c r="C232" s="23" t="n">
        <f aca="false">D232+I232</f>
        <v>417.451624</v>
      </c>
      <c r="D232" s="23" t="n">
        <f aca="false">E232+H232</f>
        <v>409.329124</v>
      </c>
      <c r="E232" s="23" t="n">
        <f aca="false">F232+G232</f>
        <v>391.701945</v>
      </c>
      <c r="F232" s="23" t="n">
        <v>381.397945</v>
      </c>
      <c r="G232" s="23" t="n">
        <v>10.304</v>
      </c>
      <c r="H232" s="23" t="n">
        <v>17.627179</v>
      </c>
      <c r="I232" s="23" t="n">
        <f aca="false">J232+K232</f>
        <v>8.1225</v>
      </c>
      <c r="J232" s="23" t="n">
        <v>8.1225</v>
      </c>
      <c r="K232" s="23"/>
      <c r="L232" s="1"/>
    </row>
    <row r="233" s="20" customFormat="true" ht="42" hidden="false" customHeight="true" outlineLevel="0" collapsed="false">
      <c r="A233" s="24" t="s">
        <v>342</v>
      </c>
      <c r="B233" s="18" t="s">
        <v>343</v>
      </c>
      <c r="C233" s="19" t="n">
        <f aca="false">C234</f>
        <v>368.105699</v>
      </c>
      <c r="D233" s="19" t="n">
        <f aca="false">D234</f>
        <v>343.470699</v>
      </c>
      <c r="E233" s="19" t="n">
        <f aca="false">E234</f>
        <v>318.795878</v>
      </c>
      <c r="F233" s="19" t="n">
        <f aca="false">F234</f>
        <v>310.227878</v>
      </c>
      <c r="G233" s="19" t="n">
        <f aca="false">G234</f>
        <v>8.568</v>
      </c>
      <c r="H233" s="19" t="n">
        <f aca="false">H234</f>
        <v>24.674821</v>
      </c>
      <c r="I233" s="19" t="n">
        <f aca="false">I234</f>
        <v>24.635</v>
      </c>
      <c r="J233" s="19" t="n">
        <f aca="false">J234</f>
        <v>12.635</v>
      </c>
      <c r="K233" s="19" t="n">
        <f aca="false">K234</f>
        <v>12</v>
      </c>
      <c r="L233" s="1"/>
    </row>
    <row r="234" s="20" customFormat="true" ht="42" hidden="false" customHeight="true" outlineLevel="0" collapsed="false">
      <c r="A234" s="21" t="s">
        <v>344</v>
      </c>
      <c r="B234" s="22" t="s">
        <v>345</v>
      </c>
      <c r="C234" s="23" t="n">
        <f aca="false">D234+I234</f>
        <v>368.105699</v>
      </c>
      <c r="D234" s="23" t="n">
        <f aca="false">E234+H234</f>
        <v>343.470699</v>
      </c>
      <c r="E234" s="23" t="n">
        <f aca="false">F234+G234</f>
        <v>318.795878</v>
      </c>
      <c r="F234" s="23" t="n">
        <v>310.227878</v>
      </c>
      <c r="G234" s="23" t="n">
        <v>8.568</v>
      </c>
      <c r="H234" s="23" t="n">
        <v>24.674821</v>
      </c>
      <c r="I234" s="23" t="n">
        <f aca="false">J234+K234</f>
        <v>24.635</v>
      </c>
      <c r="J234" s="23" t="n">
        <v>12.635</v>
      </c>
      <c r="K234" s="23" t="n">
        <v>12</v>
      </c>
      <c r="L234" s="1"/>
    </row>
    <row r="235" s="20" customFormat="true" ht="42" hidden="false" customHeight="true" outlineLevel="0" collapsed="false">
      <c r="A235" s="24" t="s">
        <v>346</v>
      </c>
      <c r="B235" s="18" t="s">
        <v>347</v>
      </c>
      <c r="C235" s="19" t="n">
        <f aca="false">C236</f>
        <v>200.279059</v>
      </c>
      <c r="D235" s="19" t="n">
        <f aca="false">D236</f>
        <v>193.959059</v>
      </c>
      <c r="E235" s="19" t="n">
        <f aca="false">E236</f>
        <v>187.923928</v>
      </c>
      <c r="F235" s="19" t="n">
        <f aca="false">F236</f>
        <v>184.623128</v>
      </c>
      <c r="G235" s="19" t="n">
        <f aca="false">G236</f>
        <v>3.3008</v>
      </c>
      <c r="H235" s="19" t="n">
        <f aca="false">H236</f>
        <v>6.035131</v>
      </c>
      <c r="I235" s="19" t="n">
        <f aca="false">I236</f>
        <v>6.32</v>
      </c>
      <c r="J235" s="19" t="n">
        <f aca="false">J236</f>
        <v>6.32</v>
      </c>
      <c r="K235" s="19" t="n">
        <f aca="false">K236</f>
        <v>0</v>
      </c>
      <c r="L235" s="1"/>
    </row>
    <row r="236" s="20" customFormat="true" ht="42" hidden="false" customHeight="true" outlineLevel="0" collapsed="false">
      <c r="A236" s="21" t="s">
        <v>330</v>
      </c>
      <c r="B236" s="22" t="s">
        <v>331</v>
      </c>
      <c r="C236" s="23" t="n">
        <f aca="false">D236+I236</f>
        <v>200.279059</v>
      </c>
      <c r="D236" s="23" t="n">
        <f aca="false">E236+H236</f>
        <v>193.959059</v>
      </c>
      <c r="E236" s="23" t="n">
        <f aca="false">F236+G236</f>
        <v>187.923928</v>
      </c>
      <c r="F236" s="23" t="n">
        <v>184.623128</v>
      </c>
      <c r="G236" s="23" t="n">
        <v>3.3008</v>
      </c>
      <c r="H236" s="23" t="n">
        <v>6.035131</v>
      </c>
      <c r="I236" s="23" t="n">
        <f aca="false">J236+K236</f>
        <v>6.32</v>
      </c>
      <c r="J236" s="23" t="n">
        <v>6.32</v>
      </c>
      <c r="K236" s="23"/>
      <c r="L236" s="1"/>
    </row>
    <row r="237" s="20" customFormat="true" ht="42" hidden="false" customHeight="true" outlineLevel="0" collapsed="false">
      <c r="A237" s="24" t="s">
        <v>348</v>
      </c>
      <c r="B237" s="18" t="s">
        <v>349</v>
      </c>
      <c r="C237" s="19" t="n">
        <f aca="false">C238</f>
        <v>182.787987</v>
      </c>
      <c r="D237" s="19" t="n">
        <f aca="false">D238</f>
        <v>163.170791</v>
      </c>
      <c r="E237" s="19" t="n">
        <f aca="false">E238</f>
        <v>158.174317</v>
      </c>
      <c r="F237" s="19" t="n">
        <f aca="false">F238</f>
        <v>153.134317</v>
      </c>
      <c r="G237" s="19" t="n">
        <f aca="false">G238</f>
        <v>5.04</v>
      </c>
      <c r="H237" s="19" t="n">
        <f aca="false">H238</f>
        <v>4.996474</v>
      </c>
      <c r="I237" s="19" t="n">
        <f aca="false">I238</f>
        <v>19.617196</v>
      </c>
      <c r="J237" s="19" t="n">
        <f aca="false">J238</f>
        <v>19.617196</v>
      </c>
      <c r="K237" s="19" t="n">
        <f aca="false">K238</f>
        <v>0</v>
      </c>
      <c r="L237" s="1"/>
    </row>
    <row r="238" s="20" customFormat="true" ht="42" hidden="false" customHeight="true" outlineLevel="0" collapsed="false">
      <c r="A238" s="21" t="s">
        <v>350</v>
      </c>
      <c r="B238" s="22" t="s">
        <v>351</v>
      </c>
      <c r="C238" s="23" t="n">
        <f aca="false">D238+I238</f>
        <v>182.787987</v>
      </c>
      <c r="D238" s="23" t="n">
        <f aca="false">E238+H238</f>
        <v>163.170791</v>
      </c>
      <c r="E238" s="23" t="n">
        <f aca="false">F238+G238</f>
        <v>158.174317</v>
      </c>
      <c r="F238" s="23" t="n">
        <v>153.134317</v>
      </c>
      <c r="G238" s="23" t="n">
        <v>5.04</v>
      </c>
      <c r="H238" s="23" t="n">
        <v>4.996474</v>
      </c>
      <c r="I238" s="23" t="n">
        <f aca="false">J238+K238</f>
        <v>19.617196</v>
      </c>
      <c r="J238" s="23" t="n">
        <v>19.617196</v>
      </c>
      <c r="K238" s="23"/>
      <c r="L238" s="1"/>
    </row>
    <row r="239" s="20" customFormat="true" ht="42" hidden="false" customHeight="true" outlineLevel="0" collapsed="false">
      <c r="A239" s="24" t="s">
        <v>352</v>
      </c>
      <c r="B239" s="18" t="s">
        <v>353</v>
      </c>
      <c r="C239" s="19" t="n">
        <f aca="false">C240</f>
        <v>4049.845574</v>
      </c>
      <c r="D239" s="19" t="n">
        <f aca="false">D240</f>
        <v>3290.975574</v>
      </c>
      <c r="E239" s="19" t="n">
        <f aca="false">E240</f>
        <v>3265.233397</v>
      </c>
      <c r="F239" s="19" t="n">
        <f aca="false">F240</f>
        <v>3215.801397</v>
      </c>
      <c r="G239" s="19" t="n">
        <f aca="false">G240</f>
        <v>49.432</v>
      </c>
      <c r="H239" s="19" t="n">
        <f aca="false">H240</f>
        <v>25.742177</v>
      </c>
      <c r="I239" s="19" t="n">
        <f aca="false">I240</f>
        <v>758.87</v>
      </c>
      <c r="J239" s="19" t="n">
        <f aca="false">J240</f>
        <v>0</v>
      </c>
      <c r="K239" s="19" t="n">
        <f aca="false">K240</f>
        <v>758.87</v>
      </c>
      <c r="L239" s="1"/>
    </row>
    <row r="240" s="20" customFormat="true" ht="42" hidden="false" customHeight="true" outlineLevel="0" collapsed="false">
      <c r="A240" s="21" t="s">
        <v>354</v>
      </c>
      <c r="B240" s="22" t="s">
        <v>355</v>
      </c>
      <c r="C240" s="23" t="n">
        <f aca="false">D240+I240</f>
        <v>4049.845574</v>
      </c>
      <c r="D240" s="23" t="n">
        <f aca="false">E240+H240</f>
        <v>3290.975574</v>
      </c>
      <c r="E240" s="23" t="n">
        <f aca="false">F240+G240</f>
        <v>3265.233397</v>
      </c>
      <c r="F240" s="23" t="n">
        <v>3215.801397</v>
      </c>
      <c r="G240" s="23" t="n">
        <v>49.432</v>
      </c>
      <c r="H240" s="23" t="n">
        <v>25.742177</v>
      </c>
      <c r="I240" s="23" t="n">
        <f aca="false">J240+K240</f>
        <v>758.87</v>
      </c>
      <c r="J240" s="23"/>
      <c r="K240" s="23" t="n">
        <v>758.87</v>
      </c>
      <c r="L240" s="1"/>
    </row>
    <row r="241" s="13" customFormat="true" ht="42" hidden="false" customHeight="true" outlineLevel="0" collapsed="false">
      <c r="A241" s="26" t="s">
        <v>356</v>
      </c>
      <c r="B241" s="27" t="s">
        <v>357</v>
      </c>
      <c r="C241" s="16" t="n">
        <f aca="false">C242</f>
        <v>626.568332</v>
      </c>
      <c r="D241" s="16" t="n">
        <f aca="false">D242</f>
        <v>626.568332</v>
      </c>
      <c r="E241" s="16" t="n">
        <f aca="false">E242</f>
        <v>620.305472</v>
      </c>
      <c r="F241" s="16" t="n">
        <f aca="false">F242</f>
        <v>603.679872</v>
      </c>
      <c r="G241" s="16" t="n">
        <f aca="false">G242</f>
        <v>16.6256</v>
      </c>
      <c r="H241" s="16" t="n">
        <f aca="false">H242</f>
        <v>6.26286</v>
      </c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  <c r="L241" s="1"/>
      <c r="M241" s="1"/>
      <c r="N241" s="1"/>
      <c r="O241" s="1"/>
      <c r="P241" s="1"/>
    </row>
    <row r="242" s="13" customFormat="true" ht="42" hidden="false" customHeight="true" outlineLevel="0" collapsed="false">
      <c r="A242" s="29" t="s">
        <v>358</v>
      </c>
      <c r="B242" s="30" t="s">
        <v>359</v>
      </c>
      <c r="C242" s="31" t="n">
        <f aca="false">D242+I242</f>
        <v>626.568332</v>
      </c>
      <c r="D242" s="31" t="n">
        <f aca="false">E242+H242</f>
        <v>626.568332</v>
      </c>
      <c r="E242" s="31" t="n">
        <f aca="false">F242+G242</f>
        <v>620.305472</v>
      </c>
      <c r="F242" s="31" t="n">
        <v>603.679872</v>
      </c>
      <c r="G242" s="31" t="n">
        <v>16.6256</v>
      </c>
      <c r="H242" s="31" t="n">
        <v>6.26286</v>
      </c>
      <c r="I242" s="31" t="n">
        <f aca="false">J242+K242</f>
        <v>0</v>
      </c>
      <c r="J242" s="31"/>
      <c r="K242" s="31"/>
      <c r="L242" s="1"/>
      <c r="M242" s="1"/>
      <c r="N242" s="1"/>
      <c r="O242" s="1"/>
      <c r="P242" s="1"/>
    </row>
    <row r="243" s="13" customFormat="true" ht="42" hidden="false" customHeight="true" outlineLevel="0" collapsed="false">
      <c r="A243" s="26" t="s">
        <v>360</v>
      </c>
      <c r="B243" s="27" t="s">
        <v>361</v>
      </c>
      <c r="C243" s="16" t="n">
        <f aca="false">C244</f>
        <v>520.407644</v>
      </c>
      <c r="D243" s="16" t="n">
        <f aca="false">D244</f>
        <v>520.407644</v>
      </c>
      <c r="E243" s="16" t="n">
        <f aca="false">E244</f>
        <v>515.554818</v>
      </c>
      <c r="F243" s="16" t="n">
        <f aca="false">F244</f>
        <v>505.649218</v>
      </c>
      <c r="G243" s="16" t="n">
        <f aca="false">G244</f>
        <v>9.9056</v>
      </c>
      <c r="H243" s="16" t="n">
        <f aca="false">H244</f>
        <v>4.852826</v>
      </c>
      <c r="I243" s="16" t="n">
        <f aca="false">I244</f>
        <v>0</v>
      </c>
      <c r="J243" s="16" t="n">
        <f aca="false">J244</f>
        <v>0</v>
      </c>
      <c r="K243" s="16" t="n">
        <f aca="false">K244</f>
        <v>0</v>
      </c>
      <c r="L243" s="1"/>
      <c r="M243" s="1"/>
      <c r="N243" s="1"/>
      <c r="O243" s="1"/>
      <c r="P243" s="1"/>
    </row>
    <row r="244" s="13" customFormat="true" ht="42" hidden="false" customHeight="true" outlineLevel="0" collapsed="false">
      <c r="A244" s="29" t="s">
        <v>358</v>
      </c>
      <c r="B244" s="30" t="s">
        <v>359</v>
      </c>
      <c r="C244" s="31" t="n">
        <f aca="false">D244+I244</f>
        <v>520.407644</v>
      </c>
      <c r="D244" s="31" t="n">
        <f aca="false">E244+H244</f>
        <v>520.407644</v>
      </c>
      <c r="E244" s="31" t="n">
        <f aca="false">F244+G244</f>
        <v>515.554818</v>
      </c>
      <c r="F244" s="31" t="n">
        <v>505.649218</v>
      </c>
      <c r="G244" s="31" t="n">
        <v>9.9056</v>
      </c>
      <c r="H244" s="31" t="n">
        <v>4.852826</v>
      </c>
      <c r="I244" s="31" t="n">
        <f aca="false">J244+K244</f>
        <v>0</v>
      </c>
      <c r="J244" s="31"/>
      <c r="K244" s="31"/>
      <c r="L244" s="1"/>
      <c r="M244" s="1"/>
      <c r="N244" s="1"/>
      <c r="O244" s="1"/>
      <c r="P244" s="1"/>
    </row>
    <row r="245" s="13" customFormat="true" ht="42" hidden="false" customHeight="true" outlineLevel="0" collapsed="false">
      <c r="A245" s="26" t="s">
        <v>362</v>
      </c>
      <c r="B245" s="27" t="s">
        <v>363</v>
      </c>
      <c r="C245" s="16" t="n">
        <f aca="false">C246</f>
        <v>291.846245</v>
      </c>
      <c r="D245" s="16" t="n">
        <f aca="false">D246</f>
        <v>291.846245</v>
      </c>
      <c r="E245" s="16" t="n">
        <f aca="false">E246</f>
        <v>289.118556</v>
      </c>
      <c r="F245" s="16" t="n">
        <f aca="false">F246</f>
        <v>282.856156</v>
      </c>
      <c r="G245" s="16" t="n">
        <f aca="false">G246</f>
        <v>6.2624</v>
      </c>
      <c r="H245" s="16" t="n">
        <f aca="false">H246</f>
        <v>2.727689</v>
      </c>
      <c r="I245" s="16" t="n">
        <f aca="false">I246</f>
        <v>0</v>
      </c>
      <c r="J245" s="16" t="n">
        <f aca="false">J246</f>
        <v>0</v>
      </c>
      <c r="K245" s="16" t="n">
        <f aca="false">K246</f>
        <v>0</v>
      </c>
      <c r="L245" s="1"/>
      <c r="M245" s="1"/>
      <c r="N245" s="1"/>
      <c r="O245" s="1"/>
      <c r="P245" s="1"/>
    </row>
    <row r="246" s="13" customFormat="true" ht="42" hidden="false" customHeight="true" outlineLevel="0" collapsed="false">
      <c r="A246" s="29" t="s">
        <v>358</v>
      </c>
      <c r="B246" s="30" t="s">
        <v>359</v>
      </c>
      <c r="C246" s="31" t="n">
        <f aca="false">D246+I246</f>
        <v>291.846245</v>
      </c>
      <c r="D246" s="31" t="n">
        <f aca="false">E246+H246</f>
        <v>291.846245</v>
      </c>
      <c r="E246" s="31" t="n">
        <f aca="false">F246+G246</f>
        <v>289.118556</v>
      </c>
      <c r="F246" s="31" t="n">
        <v>282.856156</v>
      </c>
      <c r="G246" s="31" t="n">
        <v>6.2624</v>
      </c>
      <c r="H246" s="31" t="n">
        <v>2.727689</v>
      </c>
      <c r="I246" s="31" t="n">
        <f aca="false">J246+K246</f>
        <v>0</v>
      </c>
      <c r="J246" s="31"/>
      <c r="K246" s="31"/>
      <c r="L246" s="1"/>
      <c r="M246" s="1"/>
      <c r="N246" s="1"/>
      <c r="O246" s="1"/>
      <c r="P246" s="1"/>
    </row>
    <row r="247" s="13" customFormat="true" ht="42" hidden="false" customHeight="true" outlineLevel="0" collapsed="false">
      <c r="A247" s="26" t="s">
        <v>364</v>
      </c>
      <c r="B247" s="27" t="s">
        <v>365</v>
      </c>
      <c r="C247" s="16" t="n">
        <f aca="false">C248</f>
        <v>249.204594</v>
      </c>
      <c r="D247" s="16" t="n">
        <f aca="false">D248</f>
        <v>249.204594</v>
      </c>
      <c r="E247" s="16" t="n">
        <f aca="false">E248</f>
        <v>246.886224</v>
      </c>
      <c r="F247" s="16" t="n">
        <f aca="false">F248</f>
        <v>239.783824</v>
      </c>
      <c r="G247" s="16" t="n">
        <f aca="false">G248</f>
        <v>7.1024</v>
      </c>
      <c r="H247" s="16" t="n">
        <f aca="false">H248</f>
        <v>2.31837</v>
      </c>
      <c r="I247" s="16" t="n">
        <f aca="false">I248</f>
        <v>0</v>
      </c>
      <c r="J247" s="16" t="n">
        <f aca="false">J248</f>
        <v>0</v>
      </c>
      <c r="K247" s="16" t="n">
        <f aca="false">K248</f>
        <v>0</v>
      </c>
      <c r="L247" s="1"/>
      <c r="M247" s="1"/>
      <c r="N247" s="1"/>
      <c r="O247" s="1"/>
      <c r="P247" s="1"/>
    </row>
    <row r="248" s="13" customFormat="true" ht="42" hidden="false" customHeight="true" outlineLevel="0" collapsed="false">
      <c r="A248" s="29" t="s">
        <v>358</v>
      </c>
      <c r="B248" s="30" t="s">
        <v>359</v>
      </c>
      <c r="C248" s="31" t="n">
        <f aca="false">D248+I248</f>
        <v>249.204594</v>
      </c>
      <c r="D248" s="31" t="n">
        <f aca="false">E248+H248</f>
        <v>249.204594</v>
      </c>
      <c r="E248" s="31" t="n">
        <f aca="false">F248+G248</f>
        <v>246.886224</v>
      </c>
      <c r="F248" s="31" t="n">
        <v>239.783824</v>
      </c>
      <c r="G248" s="31" t="n">
        <v>7.1024</v>
      </c>
      <c r="H248" s="31" t="n">
        <v>2.31837</v>
      </c>
      <c r="I248" s="31" t="n">
        <f aca="false">J248+K248</f>
        <v>0</v>
      </c>
      <c r="J248" s="31"/>
      <c r="K248" s="31"/>
      <c r="L248" s="1"/>
      <c r="M248" s="1"/>
      <c r="N248" s="1"/>
      <c r="O248" s="1"/>
      <c r="P248" s="1"/>
    </row>
    <row r="249" s="13" customFormat="true" ht="42" hidden="false" customHeight="true" outlineLevel="0" collapsed="false">
      <c r="A249" s="26" t="s">
        <v>366</v>
      </c>
      <c r="B249" s="27" t="s">
        <v>367</v>
      </c>
      <c r="C249" s="16" t="n">
        <f aca="false">C250</f>
        <v>114.886146</v>
      </c>
      <c r="D249" s="16" t="n">
        <f aca="false">D250</f>
        <v>114.886146</v>
      </c>
      <c r="E249" s="16" t="n">
        <f aca="false">E250</f>
        <v>113.836852</v>
      </c>
      <c r="F249" s="16" t="n">
        <f aca="false">F250</f>
        <v>108.408052</v>
      </c>
      <c r="G249" s="16" t="n">
        <f aca="false">G250</f>
        <v>5.4288</v>
      </c>
      <c r="H249" s="16" t="n">
        <f aca="false">H250</f>
        <v>1.049294</v>
      </c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  <c r="L249" s="1"/>
      <c r="M249" s="1"/>
      <c r="N249" s="1"/>
      <c r="O249" s="1"/>
      <c r="P249" s="1"/>
    </row>
    <row r="250" s="28" customFormat="true" ht="42" hidden="false" customHeight="true" outlineLevel="0" collapsed="false">
      <c r="A250" s="29" t="s">
        <v>358</v>
      </c>
      <c r="B250" s="30" t="s">
        <v>359</v>
      </c>
      <c r="C250" s="31" t="n">
        <f aca="false">D250+I250</f>
        <v>114.886146</v>
      </c>
      <c r="D250" s="31" t="n">
        <f aca="false">E250+H250</f>
        <v>114.886146</v>
      </c>
      <c r="E250" s="31" t="n">
        <f aca="false">F250+G250</f>
        <v>113.836852</v>
      </c>
      <c r="F250" s="31" t="n">
        <v>108.408052</v>
      </c>
      <c r="G250" s="31" t="n">
        <v>5.4288</v>
      </c>
      <c r="H250" s="31" t="n">
        <v>1.049294</v>
      </c>
      <c r="I250" s="31" t="n">
        <f aca="false">J250+K250</f>
        <v>0</v>
      </c>
      <c r="J250" s="31"/>
      <c r="K250" s="31"/>
      <c r="L250" s="1"/>
      <c r="M250" s="1"/>
      <c r="N250" s="1"/>
      <c r="O250" s="1"/>
      <c r="P250" s="1"/>
    </row>
    <row r="251" s="13" customFormat="true" ht="42" hidden="false" customHeight="true" outlineLevel="0" collapsed="false">
      <c r="A251" s="26" t="s">
        <v>368</v>
      </c>
      <c r="B251" s="27" t="s">
        <v>369</v>
      </c>
      <c r="C251" s="16" t="n">
        <f aca="false">C252</f>
        <v>174.222946</v>
      </c>
      <c r="D251" s="16" t="n">
        <f aca="false">D252</f>
        <v>174.222946</v>
      </c>
      <c r="E251" s="16" t="n">
        <f aca="false">E252</f>
        <v>172.694374</v>
      </c>
      <c r="F251" s="16" t="n">
        <f aca="false">F252</f>
        <v>162.739174</v>
      </c>
      <c r="G251" s="16" t="n">
        <f aca="false">G252</f>
        <v>9.9552</v>
      </c>
      <c r="H251" s="16" t="n">
        <f aca="false">H252</f>
        <v>1.528572</v>
      </c>
      <c r="I251" s="16" t="n">
        <f aca="false">I252</f>
        <v>0</v>
      </c>
      <c r="J251" s="16" t="n">
        <f aca="false">J252</f>
        <v>0</v>
      </c>
      <c r="K251" s="16" t="n">
        <f aca="false">K252</f>
        <v>0</v>
      </c>
      <c r="L251" s="1"/>
      <c r="M251" s="1"/>
      <c r="N251" s="1"/>
      <c r="O251" s="1"/>
      <c r="P251" s="1"/>
    </row>
    <row r="252" s="13" customFormat="true" ht="42" hidden="false" customHeight="true" outlineLevel="0" collapsed="false">
      <c r="A252" s="29" t="s">
        <v>358</v>
      </c>
      <c r="B252" s="30" t="s">
        <v>359</v>
      </c>
      <c r="C252" s="31" t="n">
        <f aca="false">D252+I252</f>
        <v>174.222946</v>
      </c>
      <c r="D252" s="31" t="n">
        <f aca="false">E252+H252</f>
        <v>174.222946</v>
      </c>
      <c r="E252" s="31" t="n">
        <f aca="false">F252+G252</f>
        <v>172.694374</v>
      </c>
      <c r="F252" s="31" t="n">
        <v>162.739174</v>
      </c>
      <c r="G252" s="31" t="n">
        <v>9.9552</v>
      </c>
      <c r="H252" s="31" t="n">
        <v>1.528572</v>
      </c>
      <c r="I252" s="31" t="n">
        <f aca="false">J252+K252</f>
        <v>0</v>
      </c>
      <c r="J252" s="31"/>
      <c r="K252" s="31"/>
      <c r="L252" s="1"/>
      <c r="M252" s="1"/>
      <c r="N252" s="1"/>
      <c r="O252" s="1"/>
      <c r="P252" s="1"/>
    </row>
    <row r="253" s="13" customFormat="true" ht="42" hidden="false" customHeight="true" outlineLevel="0" collapsed="false">
      <c r="A253" s="26" t="s">
        <v>370</v>
      </c>
      <c r="B253" s="27" t="s">
        <v>371</v>
      </c>
      <c r="C253" s="16" t="n">
        <f aca="false">C254</f>
        <v>66.749854</v>
      </c>
      <c r="D253" s="16" t="n">
        <f aca="false">D254</f>
        <v>66.749854</v>
      </c>
      <c r="E253" s="16" t="n">
        <f aca="false">E254</f>
        <v>66.164357</v>
      </c>
      <c r="F253" s="16" t="n">
        <f aca="false">F254</f>
        <v>62.079557</v>
      </c>
      <c r="G253" s="16" t="n">
        <f aca="false">G254</f>
        <v>4.0848</v>
      </c>
      <c r="H253" s="16" t="n">
        <f aca="false">H254</f>
        <v>0.585497</v>
      </c>
      <c r="I253" s="16" t="n">
        <f aca="false">I254</f>
        <v>0</v>
      </c>
      <c r="J253" s="16" t="n">
        <f aca="false">J254</f>
        <v>0</v>
      </c>
      <c r="K253" s="16" t="n">
        <f aca="false">K254</f>
        <v>0</v>
      </c>
      <c r="L253" s="1"/>
      <c r="M253" s="1"/>
      <c r="N253" s="1"/>
      <c r="O253" s="1"/>
      <c r="P253" s="1"/>
    </row>
    <row r="254" s="13" customFormat="true" ht="42" hidden="false" customHeight="true" outlineLevel="0" collapsed="false">
      <c r="A254" s="29" t="s">
        <v>358</v>
      </c>
      <c r="B254" s="30" t="s">
        <v>359</v>
      </c>
      <c r="C254" s="31" t="n">
        <f aca="false">D254+I254</f>
        <v>66.749854</v>
      </c>
      <c r="D254" s="31" t="n">
        <f aca="false">E254+H254</f>
        <v>66.749854</v>
      </c>
      <c r="E254" s="31" t="n">
        <f aca="false">F254+G254</f>
        <v>66.164357</v>
      </c>
      <c r="F254" s="31" t="n">
        <v>62.079557</v>
      </c>
      <c r="G254" s="31" t="n">
        <v>4.0848</v>
      </c>
      <c r="H254" s="31" t="n">
        <v>0.585497</v>
      </c>
      <c r="I254" s="31" t="n">
        <f aca="false">J254+K254</f>
        <v>0</v>
      </c>
      <c r="J254" s="31"/>
      <c r="K254" s="31"/>
      <c r="L254" s="1"/>
      <c r="M254" s="1"/>
      <c r="N254" s="1"/>
      <c r="O254" s="1"/>
      <c r="P254" s="1"/>
    </row>
    <row r="255" s="13" customFormat="true" ht="42" hidden="false" customHeight="true" outlineLevel="0" collapsed="false">
      <c r="A255" s="26" t="s">
        <v>372</v>
      </c>
      <c r="B255" s="27" t="s">
        <v>373</v>
      </c>
      <c r="C255" s="16" t="n">
        <f aca="false">C256</f>
        <v>87.566106</v>
      </c>
      <c r="D255" s="16" t="n">
        <f aca="false">D256</f>
        <v>87.566106</v>
      </c>
      <c r="E255" s="16" t="n">
        <f aca="false">E256</f>
        <v>86.82277</v>
      </c>
      <c r="F255" s="16" t="n">
        <f aca="false">F256</f>
        <v>83.85477</v>
      </c>
      <c r="G255" s="16" t="n">
        <f aca="false">G256</f>
        <v>2.968</v>
      </c>
      <c r="H255" s="16" t="n">
        <f aca="false">H256</f>
        <v>0.743336</v>
      </c>
      <c r="I255" s="16" t="n">
        <f aca="false">I256</f>
        <v>0</v>
      </c>
      <c r="J255" s="16" t="n">
        <f aca="false">J256</f>
        <v>0</v>
      </c>
      <c r="K255" s="16" t="n">
        <f aca="false">K256</f>
        <v>0</v>
      </c>
      <c r="L255" s="1"/>
      <c r="M255" s="1"/>
      <c r="N255" s="1"/>
      <c r="O255" s="1"/>
      <c r="P255" s="1"/>
    </row>
    <row r="256" s="13" customFormat="true" ht="42" hidden="false" customHeight="true" outlineLevel="0" collapsed="false">
      <c r="A256" s="29" t="s">
        <v>358</v>
      </c>
      <c r="B256" s="30" t="s">
        <v>359</v>
      </c>
      <c r="C256" s="31" t="n">
        <f aca="false">D256+I256</f>
        <v>87.566106</v>
      </c>
      <c r="D256" s="31" t="n">
        <f aca="false">E256+H256</f>
        <v>87.566106</v>
      </c>
      <c r="E256" s="31" t="n">
        <f aca="false">F256+G256</f>
        <v>86.82277</v>
      </c>
      <c r="F256" s="31" t="n">
        <v>83.85477</v>
      </c>
      <c r="G256" s="31" t="n">
        <v>2.968</v>
      </c>
      <c r="H256" s="31" t="n">
        <v>0.743336</v>
      </c>
      <c r="I256" s="31" t="n">
        <f aca="false">J256+K256</f>
        <v>0</v>
      </c>
      <c r="J256" s="31"/>
      <c r="K256" s="31"/>
      <c r="L256" s="1"/>
      <c r="M256" s="1"/>
      <c r="N256" s="1"/>
      <c r="O256" s="1"/>
      <c r="P256" s="1"/>
    </row>
    <row r="257" s="20" customFormat="true" ht="42" hidden="false" customHeight="true" outlineLevel="0" collapsed="false">
      <c r="A257" s="24" t="s">
        <v>374</v>
      </c>
      <c r="B257" s="18" t="s">
        <v>375</v>
      </c>
      <c r="C257" s="19" t="n">
        <f aca="false">C258</f>
        <v>185.420726</v>
      </c>
      <c r="D257" s="19" t="n">
        <f aca="false">D258</f>
        <v>182.972726</v>
      </c>
      <c r="E257" s="19" t="n">
        <f aca="false">E258</f>
        <v>181.277738</v>
      </c>
      <c r="F257" s="19" t="n">
        <f aca="false">F258</f>
        <v>176.356138</v>
      </c>
      <c r="G257" s="19" t="n">
        <f aca="false">G258</f>
        <v>4.9216</v>
      </c>
      <c r="H257" s="19" t="n">
        <f aca="false">H258</f>
        <v>1.694988</v>
      </c>
      <c r="I257" s="19" t="n">
        <f aca="false">I258</f>
        <v>2.448</v>
      </c>
      <c r="J257" s="19" t="n">
        <f aca="false">J258</f>
        <v>2.448</v>
      </c>
      <c r="K257" s="19" t="n">
        <f aca="false">K258</f>
        <v>0</v>
      </c>
      <c r="L257" s="1"/>
    </row>
    <row r="258" s="20" customFormat="true" ht="42" hidden="false" customHeight="true" outlineLevel="0" collapsed="false">
      <c r="A258" s="21" t="s">
        <v>358</v>
      </c>
      <c r="B258" s="22" t="s">
        <v>359</v>
      </c>
      <c r="C258" s="23" t="n">
        <f aca="false">D258+I258</f>
        <v>185.420726</v>
      </c>
      <c r="D258" s="23" t="n">
        <f aca="false">E258+H258</f>
        <v>182.972726</v>
      </c>
      <c r="E258" s="23" t="n">
        <f aca="false">F258+G258</f>
        <v>181.277738</v>
      </c>
      <c r="F258" s="23" t="n">
        <v>176.356138</v>
      </c>
      <c r="G258" s="23" t="n">
        <v>4.9216</v>
      </c>
      <c r="H258" s="23" t="n">
        <v>1.694988</v>
      </c>
      <c r="I258" s="23" t="n">
        <f aca="false">J258+K258</f>
        <v>2.448</v>
      </c>
      <c r="J258" s="23" t="n">
        <v>2.448</v>
      </c>
      <c r="K258" s="23"/>
      <c r="L258" s="1"/>
    </row>
    <row r="259" s="20" customFormat="true" ht="42" hidden="false" customHeight="true" outlineLevel="0" collapsed="false">
      <c r="A259" s="24" t="s">
        <v>376</v>
      </c>
      <c r="B259" s="18" t="s">
        <v>377</v>
      </c>
      <c r="C259" s="19" t="n">
        <f aca="false">C260</f>
        <v>96.266887</v>
      </c>
      <c r="D259" s="19" t="n">
        <f aca="false">D260</f>
        <v>93.818887</v>
      </c>
      <c r="E259" s="19" t="n">
        <f aca="false">E260</f>
        <v>92.991788</v>
      </c>
      <c r="F259" s="19" t="n">
        <f aca="false">F260</f>
        <v>88.570988</v>
      </c>
      <c r="G259" s="19" t="n">
        <f aca="false">G260</f>
        <v>4.4208</v>
      </c>
      <c r="H259" s="19" t="n">
        <f aca="false">H260</f>
        <v>0.827099</v>
      </c>
      <c r="I259" s="19" t="n">
        <f aca="false">I260</f>
        <v>2.448</v>
      </c>
      <c r="J259" s="19" t="n">
        <f aca="false">J260</f>
        <v>2.448</v>
      </c>
      <c r="K259" s="19" t="n">
        <f aca="false">K260</f>
        <v>0</v>
      </c>
      <c r="L259" s="1"/>
    </row>
    <row r="260" s="20" customFormat="true" ht="42" hidden="false" customHeight="true" outlineLevel="0" collapsed="false">
      <c r="A260" s="21" t="s">
        <v>358</v>
      </c>
      <c r="B260" s="22" t="s">
        <v>359</v>
      </c>
      <c r="C260" s="23" t="n">
        <f aca="false">D260+I260</f>
        <v>96.266887</v>
      </c>
      <c r="D260" s="23" t="n">
        <f aca="false">E260+H260</f>
        <v>93.818887</v>
      </c>
      <c r="E260" s="23" t="n">
        <f aca="false">F260+G260</f>
        <v>92.991788</v>
      </c>
      <c r="F260" s="23" t="n">
        <v>88.570988</v>
      </c>
      <c r="G260" s="23" t="n">
        <v>4.4208</v>
      </c>
      <c r="H260" s="23" t="n">
        <v>0.827099</v>
      </c>
      <c r="I260" s="23" t="n">
        <f aca="false">J260+K260</f>
        <v>2.448</v>
      </c>
      <c r="J260" s="23" t="n">
        <v>2.448</v>
      </c>
      <c r="K260" s="23"/>
      <c r="L260" s="1"/>
    </row>
    <row r="261" s="20" customFormat="true" ht="42" hidden="false" customHeight="true" outlineLevel="0" collapsed="false">
      <c r="A261" s="24" t="s">
        <v>378</v>
      </c>
      <c r="B261" s="18" t="s">
        <v>379</v>
      </c>
      <c r="C261" s="19" t="n">
        <f aca="false">C262+C263+C264+C265+C266+C267</f>
        <v>4082.282924</v>
      </c>
      <c r="D261" s="19" t="n">
        <f aca="false">D262+D263+D264+D265+D266+D267</f>
        <v>635.669658</v>
      </c>
      <c r="E261" s="19" t="n">
        <f aca="false">E262+E263+E264+E265+E266+E267</f>
        <v>599.241233</v>
      </c>
      <c r="F261" s="19" t="n">
        <f aca="false">F262+F263+F264+F265+F266+F267</f>
        <v>581.100433</v>
      </c>
      <c r="G261" s="19" t="n">
        <f aca="false">G262+G263+G264+G265+G266+G267</f>
        <v>18.1408</v>
      </c>
      <c r="H261" s="19" t="n">
        <f aca="false">H262+H263+H264+H265+H266+H267</f>
        <v>36.428425</v>
      </c>
      <c r="I261" s="19" t="n">
        <f aca="false">I262+I263+I264+I265+I266+I267</f>
        <v>3446.613266</v>
      </c>
      <c r="J261" s="19" t="n">
        <f aca="false">J262+J263+J264+J265+J266+J267</f>
        <v>304.555934</v>
      </c>
      <c r="K261" s="19" t="n">
        <f aca="false">K262+K263+K264+K265+K266+K267</f>
        <v>3142.057332</v>
      </c>
      <c r="L261" s="1"/>
    </row>
    <row r="262" s="20" customFormat="true" ht="42" hidden="false" customHeight="true" outlineLevel="0" collapsed="false">
      <c r="A262" s="21" t="s">
        <v>380</v>
      </c>
      <c r="B262" s="22" t="s">
        <v>381</v>
      </c>
      <c r="C262" s="23" t="n">
        <f aca="false">D262+I262</f>
        <v>0</v>
      </c>
      <c r="D262" s="23" t="n">
        <f aca="false">E262+H262</f>
        <v>0</v>
      </c>
      <c r="E262" s="23" t="n">
        <f aca="false">F262+G262</f>
        <v>0</v>
      </c>
      <c r="F262" s="23"/>
      <c r="G262" s="23"/>
      <c r="H262" s="23"/>
      <c r="I262" s="23" t="n">
        <f aca="false">J262+K262</f>
        <v>0</v>
      </c>
      <c r="J262" s="23"/>
      <c r="K262" s="23"/>
      <c r="L262" s="1"/>
    </row>
    <row r="263" s="20" customFormat="true" ht="42" hidden="false" customHeight="true" outlineLevel="0" collapsed="false">
      <c r="A263" s="21" t="s">
        <v>382</v>
      </c>
      <c r="B263" s="22" t="s">
        <v>21</v>
      </c>
      <c r="C263" s="23" t="n">
        <f aca="false">D263+I263</f>
        <v>900.225592</v>
      </c>
      <c r="D263" s="23" t="n">
        <f aca="false">E263+H263</f>
        <v>635.669658</v>
      </c>
      <c r="E263" s="23" t="n">
        <f aca="false">F263+G263</f>
        <v>599.241233</v>
      </c>
      <c r="F263" s="23" t="n">
        <v>581.100433</v>
      </c>
      <c r="G263" s="23" t="n">
        <v>18.1408</v>
      </c>
      <c r="H263" s="23" t="n">
        <v>36.428425</v>
      </c>
      <c r="I263" s="23" t="n">
        <f aca="false">J263+K263</f>
        <v>264.555934</v>
      </c>
      <c r="J263" s="23" t="n">
        <v>264.555934</v>
      </c>
      <c r="K263" s="23"/>
      <c r="L263" s="1"/>
    </row>
    <row r="264" s="20" customFormat="true" ht="42" hidden="false" customHeight="true" outlineLevel="0" collapsed="false">
      <c r="A264" s="21" t="s">
        <v>383</v>
      </c>
      <c r="B264" s="22" t="s">
        <v>384</v>
      </c>
      <c r="C264" s="23" t="n">
        <f aca="false">D264+I264</f>
        <v>40</v>
      </c>
      <c r="D264" s="23" t="n">
        <f aca="false">E264+H264</f>
        <v>0</v>
      </c>
      <c r="E264" s="23" t="n">
        <f aca="false">F264+G264</f>
        <v>0</v>
      </c>
      <c r="F264" s="23"/>
      <c r="G264" s="23"/>
      <c r="H264" s="23"/>
      <c r="I264" s="23" t="n">
        <f aca="false">J264+K264</f>
        <v>40</v>
      </c>
      <c r="J264" s="23" t="n">
        <v>40</v>
      </c>
      <c r="K264" s="23"/>
      <c r="L264" s="1"/>
    </row>
    <row r="265" s="20" customFormat="true" ht="42" hidden="false" customHeight="true" outlineLevel="0" collapsed="false">
      <c r="A265" s="21" t="s">
        <v>385</v>
      </c>
      <c r="B265" s="22" t="s">
        <v>386</v>
      </c>
      <c r="C265" s="23" t="n">
        <f aca="false">D265+I265</f>
        <v>0</v>
      </c>
      <c r="D265" s="23" t="n">
        <f aca="false">E265+H265</f>
        <v>0</v>
      </c>
      <c r="E265" s="23" t="n">
        <f aca="false">F265+G265</f>
        <v>0</v>
      </c>
      <c r="F265" s="23"/>
      <c r="G265" s="23"/>
      <c r="H265" s="23"/>
      <c r="I265" s="23" t="n">
        <f aca="false">J265+K265</f>
        <v>0</v>
      </c>
      <c r="J265" s="23"/>
      <c r="K265" s="23"/>
      <c r="L265" s="1"/>
    </row>
    <row r="266" s="20" customFormat="true" ht="42" hidden="false" customHeight="true" outlineLevel="0" collapsed="false">
      <c r="A266" s="21" t="s">
        <v>387</v>
      </c>
      <c r="B266" s="22" t="s">
        <v>388</v>
      </c>
      <c r="C266" s="23" t="n">
        <f aca="false">D266+I266</f>
        <v>0</v>
      </c>
      <c r="D266" s="23" t="n">
        <f aca="false">E266+H266</f>
        <v>0</v>
      </c>
      <c r="E266" s="23" t="n">
        <f aca="false">F266+G266</f>
        <v>0</v>
      </c>
      <c r="F266" s="23"/>
      <c r="G266" s="23"/>
      <c r="H266" s="23"/>
      <c r="I266" s="23" t="n">
        <f aca="false">J266+K266</f>
        <v>0</v>
      </c>
      <c r="J266" s="23"/>
      <c r="K266" s="23"/>
      <c r="L266" s="1"/>
    </row>
    <row r="267" s="20" customFormat="true" ht="42" hidden="false" customHeight="true" outlineLevel="0" collapsed="false">
      <c r="A267" s="21" t="s">
        <v>389</v>
      </c>
      <c r="B267" s="22" t="s">
        <v>390</v>
      </c>
      <c r="C267" s="23" t="n">
        <f aca="false">D267+I267</f>
        <v>3142.057332</v>
      </c>
      <c r="D267" s="23" t="n">
        <f aca="false">E267+H267</f>
        <v>0</v>
      </c>
      <c r="E267" s="23" t="n">
        <f aca="false">F267+G267</f>
        <v>0</v>
      </c>
      <c r="F267" s="23"/>
      <c r="G267" s="23"/>
      <c r="H267" s="23"/>
      <c r="I267" s="23" t="n">
        <f aca="false">J267+K267</f>
        <v>3142.057332</v>
      </c>
      <c r="J267" s="23"/>
      <c r="K267" s="23" t="n">
        <v>3142.057332</v>
      </c>
      <c r="L267" s="1"/>
    </row>
    <row r="268" s="20" customFormat="true" ht="42" hidden="false" customHeight="true" outlineLevel="0" collapsed="false">
      <c r="A268" s="24" t="s">
        <v>391</v>
      </c>
      <c r="B268" s="18" t="s">
        <v>392</v>
      </c>
      <c r="C268" s="19" t="n">
        <f aca="false">C269</f>
        <v>952.34</v>
      </c>
      <c r="D268" s="19" t="n">
        <f aca="false">D269</f>
        <v>4</v>
      </c>
      <c r="E268" s="19" t="n">
        <f aca="false">E269</f>
        <v>0</v>
      </c>
      <c r="F268" s="19" t="n">
        <f aca="false">F269</f>
        <v>0</v>
      </c>
      <c r="G268" s="19" t="n">
        <f aca="false">G269</f>
        <v>0</v>
      </c>
      <c r="H268" s="19" t="n">
        <f aca="false">H269</f>
        <v>4</v>
      </c>
      <c r="I268" s="19" t="n">
        <f aca="false">I269</f>
        <v>948.34</v>
      </c>
      <c r="J268" s="19" t="n">
        <f aca="false">J269</f>
        <v>148.34</v>
      </c>
      <c r="K268" s="19" t="n">
        <f aca="false">K269</f>
        <v>800</v>
      </c>
      <c r="L268" s="1"/>
    </row>
    <row r="269" s="20" customFormat="true" ht="42" hidden="false" customHeight="true" outlineLevel="0" collapsed="false">
      <c r="A269" s="21" t="s">
        <v>393</v>
      </c>
      <c r="B269" s="22" t="s">
        <v>394</v>
      </c>
      <c r="C269" s="23" t="n">
        <f aca="false">D269+I269</f>
        <v>952.34</v>
      </c>
      <c r="D269" s="23" t="n">
        <f aca="false">E269+H269</f>
        <v>4</v>
      </c>
      <c r="E269" s="23" t="n">
        <f aca="false">F269+G269</f>
        <v>0</v>
      </c>
      <c r="F269" s="23"/>
      <c r="G269" s="23"/>
      <c r="H269" s="23" t="n">
        <v>4</v>
      </c>
      <c r="I269" s="23" t="n">
        <f aca="false">J269+K269</f>
        <v>948.34</v>
      </c>
      <c r="J269" s="23" t="n">
        <v>148.34</v>
      </c>
      <c r="K269" s="23" t="n">
        <v>800</v>
      </c>
      <c r="L269" s="1"/>
    </row>
    <row r="270" s="20" customFormat="true" ht="42" hidden="false" customHeight="true" outlineLevel="0" collapsed="false">
      <c r="A270" s="24" t="s">
        <v>395</v>
      </c>
      <c r="B270" s="18" t="s">
        <v>396</v>
      </c>
      <c r="C270" s="19" t="n">
        <f aca="false">C271</f>
        <v>520</v>
      </c>
      <c r="D270" s="19" t="n">
        <f aca="false">D271</f>
        <v>0</v>
      </c>
      <c r="E270" s="19" t="n">
        <f aca="false">E271</f>
        <v>0</v>
      </c>
      <c r="F270" s="19" t="n">
        <f aca="false">F271</f>
        <v>0</v>
      </c>
      <c r="G270" s="19" t="n">
        <f aca="false">G271</f>
        <v>0</v>
      </c>
      <c r="H270" s="19" t="n">
        <f aca="false">H271</f>
        <v>0</v>
      </c>
      <c r="I270" s="19" t="n">
        <f aca="false">I271</f>
        <v>520</v>
      </c>
      <c r="J270" s="19" t="n">
        <f aca="false">J271</f>
        <v>0</v>
      </c>
      <c r="K270" s="19" t="n">
        <f aca="false">K271</f>
        <v>520</v>
      </c>
      <c r="L270" s="1"/>
    </row>
    <row r="271" s="20" customFormat="true" ht="42" hidden="false" customHeight="true" outlineLevel="0" collapsed="false">
      <c r="A271" s="21" t="s">
        <v>397</v>
      </c>
      <c r="B271" s="22" t="s">
        <v>398</v>
      </c>
      <c r="C271" s="23" t="n">
        <f aca="false">D271+I271</f>
        <v>520</v>
      </c>
      <c r="D271" s="23" t="n">
        <f aca="false">E271+H271</f>
        <v>0</v>
      </c>
      <c r="E271" s="23" t="n">
        <f aca="false">F271+G271</f>
        <v>0</v>
      </c>
      <c r="F271" s="23"/>
      <c r="G271" s="23"/>
      <c r="H271" s="23"/>
      <c r="I271" s="23" t="n">
        <f aca="false">J271+K271</f>
        <v>520</v>
      </c>
      <c r="J271" s="23"/>
      <c r="K271" s="23" t="n">
        <v>520</v>
      </c>
      <c r="L271" s="1"/>
    </row>
    <row r="272" s="20" customFormat="true" ht="42" hidden="false" customHeight="true" outlineLevel="0" collapsed="false">
      <c r="A272" s="24" t="s">
        <v>399</v>
      </c>
      <c r="B272" s="18" t="s">
        <v>400</v>
      </c>
      <c r="C272" s="19" t="n">
        <f aca="false">C273</f>
        <v>83.8005</v>
      </c>
      <c r="D272" s="19" t="n">
        <f aca="false">D273</f>
        <v>4</v>
      </c>
      <c r="E272" s="19" t="n">
        <f aca="false">E273</f>
        <v>0</v>
      </c>
      <c r="F272" s="19" t="n">
        <f aca="false">F273</f>
        <v>0</v>
      </c>
      <c r="G272" s="19" t="n">
        <f aca="false">G273</f>
        <v>0</v>
      </c>
      <c r="H272" s="19" t="n">
        <f aca="false">H273</f>
        <v>4</v>
      </c>
      <c r="I272" s="19" t="n">
        <f aca="false">I273</f>
        <v>79.8005</v>
      </c>
      <c r="J272" s="19" t="n">
        <f aca="false">J273</f>
        <v>79.8005</v>
      </c>
      <c r="K272" s="19" t="n">
        <f aca="false">K273</f>
        <v>0</v>
      </c>
      <c r="L272" s="1"/>
    </row>
    <row r="273" s="20" customFormat="true" ht="42" hidden="false" customHeight="true" outlineLevel="0" collapsed="false">
      <c r="A273" s="21" t="s">
        <v>380</v>
      </c>
      <c r="B273" s="22" t="s">
        <v>381</v>
      </c>
      <c r="C273" s="23" t="n">
        <f aca="false">D273+I273</f>
        <v>83.8005</v>
      </c>
      <c r="D273" s="23" t="n">
        <f aca="false">E273+H273</f>
        <v>4</v>
      </c>
      <c r="E273" s="23" t="n">
        <f aca="false">F273+G273</f>
        <v>0</v>
      </c>
      <c r="F273" s="23"/>
      <c r="G273" s="23"/>
      <c r="H273" s="23" t="n">
        <v>4</v>
      </c>
      <c r="I273" s="23" t="n">
        <f aca="false">J273+K273</f>
        <v>79.8005</v>
      </c>
      <c r="J273" s="23" t="n">
        <v>79.8005</v>
      </c>
      <c r="K273" s="23"/>
      <c r="L273" s="1"/>
    </row>
    <row r="274" s="20" customFormat="true" ht="42" hidden="false" customHeight="true" outlineLevel="0" collapsed="false">
      <c r="A274" s="24" t="s">
        <v>401</v>
      </c>
      <c r="B274" s="18" t="s">
        <v>402</v>
      </c>
      <c r="C274" s="19" t="n">
        <f aca="false">C275</f>
        <v>140</v>
      </c>
      <c r="D274" s="19" t="n">
        <f aca="false">D275</f>
        <v>0</v>
      </c>
      <c r="E274" s="19" t="n">
        <f aca="false">E275</f>
        <v>0</v>
      </c>
      <c r="F274" s="19" t="n">
        <f aca="false">F275</f>
        <v>0</v>
      </c>
      <c r="G274" s="19" t="n">
        <f aca="false">G275</f>
        <v>0</v>
      </c>
      <c r="H274" s="19" t="n">
        <f aca="false">H275</f>
        <v>0</v>
      </c>
      <c r="I274" s="19" t="n">
        <f aca="false">I275</f>
        <v>140</v>
      </c>
      <c r="J274" s="19" t="n">
        <f aca="false">J275</f>
        <v>0</v>
      </c>
      <c r="K274" s="19" t="n">
        <f aca="false">K275</f>
        <v>140</v>
      </c>
      <c r="L274" s="1"/>
    </row>
    <row r="275" s="20" customFormat="true" ht="42" hidden="false" customHeight="true" outlineLevel="0" collapsed="false">
      <c r="A275" s="21" t="s">
        <v>387</v>
      </c>
      <c r="B275" s="22" t="s">
        <v>388</v>
      </c>
      <c r="C275" s="23" t="n">
        <f aca="false">D275+I275</f>
        <v>140</v>
      </c>
      <c r="D275" s="23" t="n">
        <f aca="false">E275+H275</f>
        <v>0</v>
      </c>
      <c r="E275" s="23" t="n">
        <f aca="false">F275+G275</f>
        <v>0</v>
      </c>
      <c r="F275" s="23"/>
      <c r="G275" s="23"/>
      <c r="H275" s="23"/>
      <c r="I275" s="23" t="n">
        <f aca="false">J275+K275</f>
        <v>140</v>
      </c>
      <c r="J275" s="23"/>
      <c r="K275" s="23" t="n">
        <v>140</v>
      </c>
      <c r="L275" s="1"/>
    </row>
    <row r="276" s="20" customFormat="true" ht="42" hidden="false" customHeight="true" outlineLevel="0" collapsed="false">
      <c r="A276" s="24" t="s">
        <v>403</v>
      </c>
      <c r="B276" s="18" t="s">
        <v>404</v>
      </c>
      <c r="C276" s="19" t="n">
        <f aca="false">C277</f>
        <v>151.091179</v>
      </c>
      <c r="D276" s="19" t="n">
        <f aca="false">D277</f>
        <v>47.066179</v>
      </c>
      <c r="E276" s="19" t="n">
        <f aca="false">E277</f>
        <v>40.082303</v>
      </c>
      <c r="F276" s="19" t="n">
        <f aca="false">F277</f>
        <v>37.845503</v>
      </c>
      <c r="G276" s="19" t="n">
        <f aca="false">G277</f>
        <v>2.2368</v>
      </c>
      <c r="H276" s="19" t="n">
        <f aca="false">H277</f>
        <v>6.983876</v>
      </c>
      <c r="I276" s="19" t="n">
        <f aca="false">I277</f>
        <v>104.025</v>
      </c>
      <c r="J276" s="19" t="n">
        <f aca="false">J277</f>
        <v>9.025</v>
      </c>
      <c r="K276" s="19" t="n">
        <f aca="false">K277</f>
        <v>95</v>
      </c>
      <c r="L276" s="1"/>
    </row>
    <row r="277" s="20" customFormat="true" ht="42" hidden="false" customHeight="true" outlineLevel="0" collapsed="false">
      <c r="A277" s="21" t="s">
        <v>405</v>
      </c>
      <c r="B277" s="22" t="s">
        <v>406</v>
      </c>
      <c r="C277" s="23" t="n">
        <f aca="false">D277+I277</f>
        <v>151.091179</v>
      </c>
      <c r="D277" s="23" t="n">
        <f aca="false">E277+H277</f>
        <v>47.066179</v>
      </c>
      <c r="E277" s="23" t="n">
        <f aca="false">F277+G277</f>
        <v>40.082303</v>
      </c>
      <c r="F277" s="23" t="n">
        <v>37.845503</v>
      </c>
      <c r="G277" s="23" t="n">
        <v>2.2368</v>
      </c>
      <c r="H277" s="23" t="n">
        <v>6.983876</v>
      </c>
      <c r="I277" s="23" t="n">
        <f aca="false">J277+K277</f>
        <v>104.025</v>
      </c>
      <c r="J277" s="23" t="n">
        <v>9.025</v>
      </c>
      <c r="K277" s="23" t="n">
        <v>95</v>
      </c>
      <c r="L277" s="1"/>
    </row>
    <row r="278" s="20" customFormat="true" ht="42" hidden="false" customHeight="true" outlineLevel="0" collapsed="false">
      <c r="A278" s="24" t="s">
        <v>407</v>
      </c>
      <c r="B278" s="18" t="s">
        <v>408</v>
      </c>
      <c r="C278" s="19" t="n">
        <f aca="false">C279+C280+C281+C282</f>
        <v>2026.269885</v>
      </c>
      <c r="D278" s="19" t="n">
        <f aca="false">D279+D280+D281+D282</f>
        <v>525.583605</v>
      </c>
      <c r="E278" s="19" t="n">
        <f aca="false">E279+E280+E281+E282</f>
        <v>472.576246</v>
      </c>
      <c r="F278" s="19" t="n">
        <f aca="false">F279+F280+F281+F282</f>
        <v>460.262646</v>
      </c>
      <c r="G278" s="19" t="n">
        <f aca="false">G279+G280+G281+G282</f>
        <v>12.3136</v>
      </c>
      <c r="H278" s="19" t="n">
        <f aca="false">H279+H280+H281+H282</f>
        <v>53.007359</v>
      </c>
      <c r="I278" s="19" t="n">
        <f aca="false">I279+I280+I281+I282</f>
        <v>1500.68628</v>
      </c>
      <c r="J278" s="19" t="n">
        <f aca="false">J279+J280+J281+J282</f>
        <v>487.30628</v>
      </c>
      <c r="K278" s="19" t="n">
        <f aca="false">K279+K280+K281+K282</f>
        <v>1013.38</v>
      </c>
      <c r="L278" s="1"/>
    </row>
    <row r="279" s="20" customFormat="true" ht="42" hidden="false" customHeight="true" outlineLevel="0" collapsed="false">
      <c r="A279" s="21" t="s">
        <v>409</v>
      </c>
      <c r="B279" s="22" t="s">
        <v>21</v>
      </c>
      <c r="C279" s="23" t="n">
        <f aca="false">D279+I279</f>
        <v>304.144538</v>
      </c>
      <c r="D279" s="23" t="n">
        <f aca="false">E279+H279</f>
        <v>217.094538</v>
      </c>
      <c r="E279" s="23" t="n">
        <f aca="false">F279+G279</f>
        <v>167.520796</v>
      </c>
      <c r="F279" s="23" t="n">
        <v>156.320796</v>
      </c>
      <c r="G279" s="23" t="n">
        <v>11.2</v>
      </c>
      <c r="H279" s="23" t="n">
        <v>49.573742</v>
      </c>
      <c r="I279" s="23" t="n">
        <f aca="false">J279+K279</f>
        <v>87.05</v>
      </c>
      <c r="J279" s="23" t="n">
        <v>87.05</v>
      </c>
      <c r="K279" s="23"/>
      <c r="L279" s="1"/>
    </row>
    <row r="280" s="20" customFormat="true" ht="42" hidden="false" customHeight="true" outlineLevel="0" collapsed="false">
      <c r="A280" s="21" t="s">
        <v>410</v>
      </c>
      <c r="B280" s="22" t="s">
        <v>411</v>
      </c>
      <c r="C280" s="23" t="n">
        <f aca="false">D280+I280</f>
        <v>0</v>
      </c>
      <c r="D280" s="23" t="n">
        <f aca="false">E280+H280</f>
        <v>0</v>
      </c>
      <c r="E280" s="23" t="n">
        <f aca="false">F280+G280</f>
        <v>0</v>
      </c>
      <c r="F280" s="23"/>
      <c r="G280" s="23"/>
      <c r="H280" s="23"/>
      <c r="I280" s="23" t="n">
        <f aca="false">J280+K280</f>
        <v>0</v>
      </c>
      <c r="J280" s="23"/>
      <c r="K280" s="23"/>
      <c r="L280" s="1"/>
    </row>
    <row r="281" s="20" customFormat="true" ht="42" hidden="false" customHeight="true" outlineLevel="0" collapsed="false">
      <c r="A281" s="21" t="s">
        <v>412</v>
      </c>
      <c r="B281" s="22" t="s">
        <v>413</v>
      </c>
      <c r="C281" s="23" t="n">
        <f aca="false">D281+I281</f>
        <v>220.215</v>
      </c>
      <c r="D281" s="23" t="n">
        <f aca="false">E281+H281</f>
        <v>0</v>
      </c>
      <c r="E281" s="23" t="n">
        <f aca="false">F281+G281</f>
        <v>0</v>
      </c>
      <c r="F281" s="23"/>
      <c r="G281" s="23"/>
      <c r="H281" s="23"/>
      <c r="I281" s="23" t="n">
        <f aca="false">J281+K281</f>
        <v>220.215</v>
      </c>
      <c r="J281" s="23" t="n">
        <v>220.215</v>
      </c>
      <c r="K281" s="23"/>
      <c r="L281" s="1"/>
    </row>
    <row r="282" s="20" customFormat="true" ht="42" hidden="false" customHeight="true" outlineLevel="0" collapsed="false">
      <c r="A282" s="21" t="s">
        <v>414</v>
      </c>
      <c r="B282" s="22" t="s">
        <v>415</v>
      </c>
      <c r="C282" s="23" t="n">
        <f aca="false">D282+I282</f>
        <v>1501.910347</v>
      </c>
      <c r="D282" s="23" t="n">
        <f aca="false">E282+H282</f>
        <v>308.489067</v>
      </c>
      <c r="E282" s="23" t="n">
        <f aca="false">F282+G282</f>
        <v>305.05545</v>
      </c>
      <c r="F282" s="23" t="n">
        <v>303.94185</v>
      </c>
      <c r="G282" s="23" t="n">
        <v>1.1136</v>
      </c>
      <c r="H282" s="23" t="n">
        <v>3.433617</v>
      </c>
      <c r="I282" s="23" t="n">
        <f aca="false">J282+K282</f>
        <v>1193.42128</v>
      </c>
      <c r="J282" s="23" t="n">
        <v>180.04128</v>
      </c>
      <c r="K282" s="23" t="n">
        <v>1013.38</v>
      </c>
      <c r="L282" s="1"/>
    </row>
    <row r="283" s="20" customFormat="true" ht="42" hidden="false" customHeight="true" outlineLevel="0" collapsed="false">
      <c r="A283" s="24" t="s">
        <v>416</v>
      </c>
      <c r="B283" s="18" t="s">
        <v>417</v>
      </c>
      <c r="C283" s="19" t="n">
        <f aca="false">C284+C285</f>
        <v>1843.013067</v>
      </c>
      <c r="D283" s="19" t="n">
        <f aca="false">D284+D285</f>
        <v>919.522435</v>
      </c>
      <c r="E283" s="19" t="n">
        <f aca="false">E284+E285</f>
        <v>859.719927</v>
      </c>
      <c r="F283" s="19" t="n">
        <f aca="false">F284+F285</f>
        <v>822.798327</v>
      </c>
      <c r="G283" s="19" t="n">
        <f aca="false">G284+G285</f>
        <v>36.9216</v>
      </c>
      <c r="H283" s="19" t="n">
        <f aca="false">H284+H285</f>
        <v>59.802508</v>
      </c>
      <c r="I283" s="19" t="n">
        <f aca="false">I284+I285</f>
        <v>923.490632</v>
      </c>
      <c r="J283" s="19" t="n">
        <f aca="false">J284+J285</f>
        <v>183.490632</v>
      </c>
      <c r="K283" s="19" t="n">
        <f aca="false">K284+K285</f>
        <v>740</v>
      </c>
      <c r="L283" s="1"/>
    </row>
    <row r="284" s="20" customFormat="true" ht="42" hidden="false" customHeight="true" outlineLevel="0" collapsed="false">
      <c r="A284" s="21" t="s">
        <v>418</v>
      </c>
      <c r="B284" s="22" t="s">
        <v>21</v>
      </c>
      <c r="C284" s="23" t="n">
        <f aca="false">D284+I284</f>
        <v>276.746056</v>
      </c>
      <c r="D284" s="23" t="n">
        <f aca="false">E284+H284</f>
        <v>250.573556</v>
      </c>
      <c r="E284" s="23" t="n">
        <f aca="false">F284+G284</f>
        <v>198.876397</v>
      </c>
      <c r="F284" s="23" t="n">
        <v>198.876397</v>
      </c>
      <c r="G284" s="23"/>
      <c r="H284" s="23" t="n">
        <v>51.697159</v>
      </c>
      <c r="I284" s="23" t="n">
        <f aca="false">J284+K284</f>
        <v>26.1725</v>
      </c>
      <c r="J284" s="23" t="n">
        <v>26.1725</v>
      </c>
      <c r="K284" s="23"/>
      <c r="L284" s="1"/>
    </row>
    <row r="285" s="20" customFormat="true" ht="42" hidden="false" customHeight="true" outlineLevel="0" collapsed="false">
      <c r="A285" s="21" t="s">
        <v>419</v>
      </c>
      <c r="B285" s="22" t="s">
        <v>33</v>
      </c>
      <c r="C285" s="23" t="n">
        <f aca="false">D285+I285</f>
        <v>1566.267011</v>
      </c>
      <c r="D285" s="23" t="n">
        <f aca="false">E285+H285</f>
        <v>668.948879</v>
      </c>
      <c r="E285" s="23" t="n">
        <f aca="false">F285+G285</f>
        <v>660.84353</v>
      </c>
      <c r="F285" s="23" t="n">
        <v>623.92193</v>
      </c>
      <c r="G285" s="23" t="n">
        <v>36.9216</v>
      </c>
      <c r="H285" s="23" t="n">
        <v>8.105349</v>
      </c>
      <c r="I285" s="23" t="n">
        <f aca="false">J285+K285</f>
        <v>897.318132</v>
      </c>
      <c r="J285" s="23" t="n">
        <v>157.318132</v>
      </c>
      <c r="K285" s="23" t="n">
        <v>740</v>
      </c>
      <c r="L285" s="1"/>
    </row>
    <row r="286" s="20" customFormat="true" ht="42" hidden="false" customHeight="true" outlineLevel="0" collapsed="false">
      <c r="A286" s="24" t="s">
        <v>420</v>
      </c>
      <c r="B286" s="18" t="s">
        <v>421</v>
      </c>
      <c r="C286" s="19" t="n">
        <f aca="false">C287+C288+C289</f>
        <v>864.177534</v>
      </c>
      <c r="D286" s="19" t="n">
        <f aca="false">D287+D288+D289</f>
        <v>271.99201</v>
      </c>
      <c r="E286" s="19" t="n">
        <f aca="false">E287+E288+E289</f>
        <v>235.039759</v>
      </c>
      <c r="F286" s="19" t="n">
        <f aca="false">F287+F288+F289</f>
        <v>223.849359</v>
      </c>
      <c r="G286" s="19" t="n">
        <f aca="false">G287+G288+G289</f>
        <v>11.1904</v>
      </c>
      <c r="H286" s="19" t="n">
        <f aca="false">H287+H288+H289</f>
        <v>36.952251</v>
      </c>
      <c r="I286" s="19" t="n">
        <f aca="false">I287+I288+I289</f>
        <v>592.185524</v>
      </c>
      <c r="J286" s="19" t="n">
        <f aca="false">J287+J288+J289</f>
        <v>45.385524</v>
      </c>
      <c r="K286" s="19" t="n">
        <f aca="false">K287+K288+K289</f>
        <v>546.8</v>
      </c>
      <c r="L286" s="1"/>
    </row>
    <row r="287" s="20" customFormat="true" ht="42" hidden="false" customHeight="true" outlineLevel="0" collapsed="false">
      <c r="A287" s="21" t="s">
        <v>418</v>
      </c>
      <c r="B287" s="22" t="s">
        <v>21</v>
      </c>
      <c r="C287" s="23" t="n">
        <f aca="false">D287+I287</f>
        <v>292.846662</v>
      </c>
      <c r="D287" s="23" t="n">
        <f aca="false">E287+H287</f>
        <v>247.461138</v>
      </c>
      <c r="E287" s="23" t="n">
        <f aca="false">F287+G287</f>
        <v>210.776526</v>
      </c>
      <c r="F287" s="23" t="n">
        <v>199.586126</v>
      </c>
      <c r="G287" s="23" t="n">
        <v>11.1904</v>
      </c>
      <c r="H287" s="23" t="n">
        <v>36.684612</v>
      </c>
      <c r="I287" s="23" t="n">
        <f aca="false">J287+K287</f>
        <v>45.385524</v>
      </c>
      <c r="J287" s="23" t="n">
        <v>45.385524</v>
      </c>
      <c r="K287" s="23"/>
      <c r="L287" s="1"/>
    </row>
    <row r="288" s="20" customFormat="true" ht="42" hidden="false" customHeight="true" outlineLevel="0" collapsed="false">
      <c r="A288" s="21" t="s">
        <v>419</v>
      </c>
      <c r="B288" s="22" t="s">
        <v>33</v>
      </c>
      <c r="C288" s="23" t="n">
        <f aca="false">D288+I288</f>
        <v>24.530872</v>
      </c>
      <c r="D288" s="23" t="n">
        <f aca="false">E288+H288</f>
        <v>24.530872</v>
      </c>
      <c r="E288" s="23" t="n">
        <f aca="false">F288+G288</f>
        <v>24.263233</v>
      </c>
      <c r="F288" s="23" t="n">
        <v>24.263233</v>
      </c>
      <c r="G288" s="23"/>
      <c r="H288" s="23" t="n">
        <v>0.267639</v>
      </c>
      <c r="I288" s="23" t="n">
        <f aca="false">J288+K288</f>
        <v>0</v>
      </c>
      <c r="J288" s="23"/>
      <c r="K288" s="23"/>
      <c r="L288" s="1"/>
    </row>
    <row r="289" s="20" customFormat="true" ht="42" hidden="false" customHeight="true" outlineLevel="0" collapsed="false">
      <c r="A289" s="21" t="s">
        <v>422</v>
      </c>
      <c r="B289" s="22" t="s">
        <v>423</v>
      </c>
      <c r="C289" s="23" t="n">
        <f aca="false">D289+I289</f>
        <v>546.8</v>
      </c>
      <c r="D289" s="23" t="n">
        <f aca="false">E289+H289</f>
        <v>0</v>
      </c>
      <c r="E289" s="23" t="n">
        <f aca="false">F289+G289</f>
        <v>0</v>
      </c>
      <c r="F289" s="23"/>
      <c r="G289" s="23"/>
      <c r="H289" s="23"/>
      <c r="I289" s="23" t="n">
        <f aca="false">J289+K289</f>
        <v>546.8</v>
      </c>
      <c r="J289" s="23"/>
      <c r="K289" s="23" t="n">
        <v>546.8</v>
      </c>
      <c r="L289" s="1"/>
    </row>
    <row r="290" s="20" customFormat="true" ht="42" hidden="false" customHeight="true" outlineLevel="0" collapsed="false">
      <c r="A290" s="24" t="s">
        <v>424</v>
      </c>
      <c r="B290" s="18" t="s">
        <v>425</v>
      </c>
      <c r="C290" s="19" t="n">
        <f aca="false">C291+C292</f>
        <v>223.310622</v>
      </c>
      <c r="D290" s="19" t="n">
        <f aca="false">D291+D292</f>
        <v>108.093622</v>
      </c>
      <c r="E290" s="19" t="n">
        <f aca="false">E291+E292</f>
        <v>89.670822</v>
      </c>
      <c r="F290" s="19" t="n">
        <f aca="false">F291+F292</f>
        <v>87.262822</v>
      </c>
      <c r="G290" s="19" t="n">
        <f aca="false">G291+G292</f>
        <v>2.408</v>
      </c>
      <c r="H290" s="19" t="n">
        <f aca="false">H291+H292</f>
        <v>18.4228</v>
      </c>
      <c r="I290" s="19" t="n">
        <f aca="false">I291+I292</f>
        <v>115.217</v>
      </c>
      <c r="J290" s="19" t="n">
        <f aca="false">J291+J292</f>
        <v>95.217</v>
      </c>
      <c r="K290" s="19" t="n">
        <f aca="false">K291+K292</f>
        <v>20</v>
      </c>
      <c r="L290" s="1"/>
    </row>
    <row r="291" s="20" customFormat="true" ht="42" hidden="false" customHeight="true" outlineLevel="0" collapsed="false">
      <c r="A291" s="21" t="s">
        <v>426</v>
      </c>
      <c r="B291" s="22" t="s">
        <v>21</v>
      </c>
      <c r="C291" s="23" t="n">
        <f aca="false">D291+I291</f>
        <v>199.310622</v>
      </c>
      <c r="D291" s="23" t="n">
        <f aca="false">E291+H291</f>
        <v>104.093622</v>
      </c>
      <c r="E291" s="23" t="n">
        <f aca="false">F291+G291</f>
        <v>89.670822</v>
      </c>
      <c r="F291" s="23" t="n">
        <v>87.262822</v>
      </c>
      <c r="G291" s="23" t="n">
        <v>2.408</v>
      </c>
      <c r="H291" s="23" t="n">
        <v>14.4228</v>
      </c>
      <c r="I291" s="23" t="n">
        <f aca="false">J291+K291</f>
        <v>95.217</v>
      </c>
      <c r="J291" s="23" t="n">
        <v>95.217</v>
      </c>
      <c r="K291" s="23"/>
      <c r="L291" s="1"/>
    </row>
    <row r="292" s="20" customFormat="true" ht="42" hidden="false" customHeight="true" outlineLevel="0" collapsed="false">
      <c r="A292" s="21" t="s">
        <v>427</v>
      </c>
      <c r="B292" s="22" t="s">
        <v>428</v>
      </c>
      <c r="C292" s="23" t="n">
        <f aca="false">D292+I292</f>
        <v>24</v>
      </c>
      <c r="D292" s="23" t="n">
        <f aca="false">E292+H292</f>
        <v>4</v>
      </c>
      <c r="E292" s="23" t="n">
        <f aca="false">F292+G292</f>
        <v>0</v>
      </c>
      <c r="F292" s="23"/>
      <c r="G292" s="23"/>
      <c r="H292" s="23" t="n">
        <v>4</v>
      </c>
      <c r="I292" s="23" t="n">
        <f aca="false">J292+K292</f>
        <v>20</v>
      </c>
      <c r="J292" s="23"/>
      <c r="K292" s="23" t="n">
        <v>20</v>
      </c>
      <c r="L292" s="1"/>
    </row>
    <row r="293" s="20" customFormat="true" ht="42" hidden="false" customHeight="true" outlineLevel="0" collapsed="false">
      <c r="A293" s="24" t="s">
        <v>429</v>
      </c>
      <c r="B293" s="18" t="s">
        <v>430</v>
      </c>
      <c r="C293" s="19" t="n">
        <f aca="false">C294+C295</f>
        <v>1213.338338</v>
      </c>
      <c r="D293" s="19" t="n">
        <f aca="false">D294+D295</f>
        <v>120.290738</v>
      </c>
      <c r="E293" s="19" t="n">
        <f aca="false">E294+E295</f>
        <v>90.233627</v>
      </c>
      <c r="F293" s="19" t="n">
        <f aca="false">F294+F295</f>
        <v>86.985627</v>
      </c>
      <c r="G293" s="19" t="n">
        <f aca="false">G294+G295</f>
        <v>3.248</v>
      </c>
      <c r="H293" s="19" t="n">
        <f aca="false">H294+H295</f>
        <v>30.057111</v>
      </c>
      <c r="I293" s="19" t="n">
        <f aca="false">I294+I295</f>
        <v>1093.0476</v>
      </c>
      <c r="J293" s="19" t="n">
        <f aca="false">J294+J295</f>
        <v>60.8876</v>
      </c>
      <c r="K293" s="19" t="n">
        <f aca="false">K294+K295</f>
        <v>1032.16</v>
      </c>
      <c r="L293" s="1"/>
    </row>
    <row r="294" s="20" customFormat="true" ht="42" hidden="false" customHeight="true" outlineLevel="0" collapsed="false">
      <c r="A294" s="21" t="s">
        <v>431</v>
      </c>
      <c r="B294" s="22" t="s">
        <v>21</v>
      </c>
      <c r="C294" s="23" t="n">
        <f aca="false">D294+I294</f>
        <v>181.178338</v>
      </c>
      <c r="D294" s="23" t="n">
        <f aca="false">E294+H294</f>
        <v>120.290738</v>
      </c>
      <c r="E294" s="23" t="n">
        <f aca="false">F294+G294</f>
        <v>90.233627</v>
      </c>
      <c r="F294" s="23" t="n">
        <v>86.985627</v>
      </c>
      <c r="G294" s="23" t="n">
        <v>3.248</v>
      </c>
      <c r="H294" s="23" t="n">
        <v>30.057111</v>
      </c>
      <c r="I294" s="23" t="n">
        <f aca="false">J294+K294</f>
        <v>60.8876</v>
      </c>
      <c r="J294" s="23" t="n">
        <v>60.8876</v>
      </c>
      <c r="K294" s="23"/>
      <c r="L294" s="1"/>
    </row>
    <row r="295" s="20" customFormat="true" ht="42" hidden="false" customHeight="true" outlineLevel="0" collapsed="false">
      <c r="A295" s="21" t="s">
        <v>432</v>
      </c>
      <c r="B295" s="22" t="s">
        <v>433</v>
      </c>
      <c r="C295" s="23" t="n">
        <f aca="false">D295+I295</f>
        <v>1032.16</v>
      </c>
      <c r="D295" s="23" t="n">
        <f aca="false">E295+H295</f>
        <v>0</v>
      </c>
      <c r="E295" s="23" t="n">
        <f aca="false">F295+G295</f>
        <v>0</v>
      </c>
      <c r="F295" s="23"/>
      <c r="G295" s="23"/>
      <c r="H295" s="23"/>
      <c r="I295" s="23" t="n">
        <f aca="false">J295+K295</f>
        <v>1032.16</v>
      </c>
      <c r="J295" s="23"/>
      <c r="K295" s="23" t="n">
        <v>1032.16</v>
      </c>
      <c r="L295" s="1"/>
    </row>
    <row r="296" s="20" customFormat="true" ht="42" hidden="false" customHeight="true" outlineLevel="0" collapsed="false">
      <c r="A296" s="24" t="s">
        <v>434</v>
      </c>
      <c r="B296" s="18" t="s">
        <v>435</v>
      </c>
      <c r="C296" s="19" t="n">
        <f aca="false">C297</f>
        <v>430.545784</v>
      </c>
      <c r="D296" s="19" t="n">
        <f aca="false">D297</f>
        <v>280.545784</v>
      </c>
      <c r="E296" s="19" t="n">
        <f aca="false">E297</f>
        <v>273.736637</v>
      </c>
      <c r="F296" s="19" t="n">
        <f aca="false">F297</f>
        <v>260.362237</v>
      </c>
      <c r="G296" s="19" t="n">
        <f aca="false">G297</f>
        <v>13.3744</v>
      </c>
      <c r="H296" s="19" t="n">
        <f aca="false">H297</f>
        <v>6.809147</v>
      </c>
      <c r="I296" s="19" t="n">
        <f aca="false">I297</f>
        <v>150</v>
      </c>
      <c r="J296" s="19" t="n">
        <f aca="false">J297</f>
        <v>150</v>
      </c>
      <c r="K296" s="19" t="n">
        <f aca="false">K297</f>
        <v>0</v>
      </c>
      <c r="L296" s="1"/>
    </row>
    <row r="297" s="20" customFormat="true" ht="42" hidden="false" customHeight="true" outlineLevel="0" collapsed="false">
      <c r="A297" s="21" t="s">
        <v>436</v>
      </c>
      <c r="B297" s="22" t="s">
        <v>437</v>
      </c>
      <c r="C297" s="23" t="n">
        <f aca="false">D297+I297</f>
        <v>430.545784</v>
      </c>
      <c r="D297" s="23" t="n">
        <f aca="false">E297+H297</f>
        <v>280.545784</v>
      </c>
      <c r="E297" s="23" t="n">
        <f aca="false">F297+G297</f>
        <v>273.736637</v>
      </c>
      <c r="F297" s="23" t="n">
        <v>260.362237</v>
      </c>
      <c r="G297" s="23" t="n">
        <v>13.3744</v>
      </c>
      <c r="H297" s="23" t="n">
        <v>6.809147</v>
      </c>
      <c r="I297" s="23" t="n">
        <f aca="false">J297+K297</f>
        <v>150</v>
      </c>
      <c r="J297" s="23" t="n">
        <v>150</v>
      </c>
      <c r="K297" s="23"/>
      <c r="L297" s="1"/>
    </row>
    <row r="298" s="20" customFormat="true" ht="42" hidden="false" customHeight="true" outlineLevel="0" collapsed="false">
      <c r="A298" s="24" t="s">
        <v>438</v>
      </c>
      <c r="B298" s="18" t="s">
        <v>439</v>
      </c>
      <c r="C298" s="19" t="n">
        <f aca="false">C299</f>
        <v>480.438011</v>
      </c>
      <c r="D298" s="19" t="n">
        <f aca="false">D299</f>
        <v>464.193011</v>
      </c>
      <c r="E298" s="19" t="n">
        <f aca="false">E299</f>
        <v>444.399789</v>
      </c>
      <c r="F298" s="19" t="n">
        <f aca="false">F299</f>
        <v>425.895789</v>
      </c>
      <c r="G298" s="19" t="n">
        <f aca="false">G299</f>
        <v>18.504</v>
      </c>
      <c r="H298" s="19" t="n">
        <f aca="false">H299</f>
        <v>19.793222</v>
      </c>
      <c r="I298" s="19" t="n">
        <f aca="false">I299</f>
        <v>16.245</v>
      </c>
      <c r="J298" s="19" t="n">
        <f aca="false">J299</f>
        <v>16.245</v>
      </c>
      <c r="K298" s="19" t="n">
        <f aca="false">K299</f>
        <v>0</v>
      </c>
      <c r="L298" s="1"/>
    </row>
    <row r="299" s="20" customFormat="true" ht="42" hidden="false" customHeight="true" outlineLevel="0" collapsed="false">
      <c r="A299" s="21" t="s">
        <v>436</v>
      </c>
      <c r="B299" s="22" t="s">
        <v>437</v>
      </c>
      <c r="C299" s="23" t="n">
        <f aca="false">D299+I299</f>
        <v>480.438011</v>
      </c>
      <c r="D299" s="23" t="n">
        <f aca="false">E299+H299</f>
        <v>464.193011</v>
      </c>
      <c r="E299" s="23" t="n">
        <f aca="false">F299+G299</f>
        <v>444.399789</v>
      </c>
      <c r="F299" s="23" t="n">
        <v>425.895789</v>
      </c>
      <c r="G299" s="23" t="n">
        <v>18.504</v>
      </c>
      <c r="H299" s="23" t="n">
        <v>19.793222</v>
      </c>
      <c r="I299" s="23" t="n">
        <f aca="false">J299+K299</f>
        <v>16.245</v>
      </c>
      <c r="J299" s="23" t="n">
        <v>16.245</v>
      </c>
      <c r="K299" s="23"/>
      <c r="L299" s="1"/>
    </row>
    <row r="300" s="20" customFormat="true" ht="42" hidden="false" customHeight="true" outlineLevel="0" collapsed="false">
      <c r="A300" s="24" t="s">
        <v>440</v>
      </c>
      <c r="B300" s="18" t="s">
        <v>441</v>
      </c>
      <c r="C300" s="19" t="n">
        <f aca="false">C301+C302</f>
        <v>1207.65834</v>
      </c>
      <c r="D300" s="19" t="n">
        <f aca="false">D301+D302</f>
        <v>475.404624</v>
      </c>
      <c r="E300" s="19" t="n">
        <f aca="false">E301+E302</f>
        <v>444.455852</v>
      </c>
      <c r="F300" s="19" t="n">
        <f aca="false">F301+F302</f>
        <v>421.860652</v>
      </c>
      <c r="G300" s="19" t="n">
        <f aca="false">G301+G302</f>
        <v>22.5952</v>
      </c>
      <c r="H300" s="19" t="n">
        <f aca="false">H301+H302</f>
        <v>30.948772</v>
      </c>
      <c r="I300" s="19" t="n">
        <f aca="false">I301+I302</f>
        <v>732.253716</v>
      </c>
      <c r="J300" s="19" t="n">
        <f aca="false">J301+J302</f>
        <v>56.253716</v>
      </c>
      <c r="K300" s="19" t="n">
        <f aca="false">K301+K302</f>
        <v>676</v>
      </c>
      <c r="L300" s="1"/>
    </row>
    <row r="301" s="20" customFormat="true" ht="42" hidden="false" customHeight="true" outlineLevel="0" collapsed="false">
      <c r="A301" s="21" t="s">
        <v>442</v>
      </c>
      <c r="B301" s="22" t="s">
        <v>21</v>
      </c>
      <c r="C301" s="23" t="n">
        <f aca="false">D301+I301</f>
        <v>104.661334</v>
      </c>
      <c r="D301" s="23" t="n">
        <f aca="false">E301+H301</f>
        <v>104.661334</v>
      </c>
      <c r="E301" s="23" t="n">
        <f aca="false">F301+G301</f>
        <v>94.479167</v>
      </c>
      <c r="F301" s="23" t="n">
        <v>94.479167</v>
      </c>
      <c r="G301" s="23"/>
      <c r="H301" s="23" t="n">
        <v>10.182167</v>
      </c>
      <c r="I301" s="23" t="n">
        <f aca="false">J301+K301</f>
        <v>0</v>
      </c>
      <c r="J301" s="23"/>
      <c r="K301" s="23"/>
      <c r="L301" s="1"/>
    </row>
    <row r="302" s="20" customFormat="true" ht="42" hidden="false" customHeight="true" outlineLevel="0" collapsed="false">
      <c r="A302" s="21" t="s">
        <v>443</v>
      </c>
      <c r="B302" s="22" t="s">
        <v>444</v>
      </c>
      <c r="C302" s="23" t="n">
        <f aca="false">D302+I302</f>
        <v>1102.997006</v>
      </c>
      <c r="D302" s="23" t="n">
        <f aca="false">E302+H302</f>
        <v>370.74329</v>
      </c>
      <c r="E302" s="23" t="n">
        <f aca="false">F302+G302</f>
        <v>349.976685</v>
      </c>
      <c r="F302" s="23" t="n">
        <v>327.381485</v>
      </c>
      <c r="G302" s="23" t="n">
        <v>22.5952</v>
      </c>
      <c r="H302" s="23" t="n">
        <v>20.766605</v>
      </c>
      <c r="I302" s="23" t="n">
        <f aca="false">J302+K302</f>
        <v>732.253716</v>
      </c>
      <c r="J302" s="23" t="n">
        <v>56.253716</v>
      </c>
      <c r="K302" s="23" t="n">
        <v>676</v>
      </c>
      <c r="L302" s="1"/>
    </row>
    <row r="303" s="20" customFormat="true" ht="42" hidden="false" customHeight="true" outlineLevel="0" collapsed="false">
      <c r="A303" s="24" t="s">
        <v>445</v>
      </c>
      <c r="B303" s="18" t="s">
        <v>446</v>
      </c>
      <c r="C303" s="19" t="n">
        <f aca="false">C304</f>
        <v>697.591324</v>
      </c>
      <c r="D303" s="19" t="n">
        <f aca="false">D304</f>
        <v>211.38113</v>
      </c>
      <c r="E303" s="19" t="n">
        <f aca="false">E304</f>
        <v>175.215545</v>
      </c>
      <c r="F303" s="19" t="n">
        <f aca="false">F304</f>
        <v>161.449145</v>
      </c>
      <c r="G303" s="19" t="n">
        <f aca="false">G304</f>
        <v>13.7664</v>
      </c>
      <c r="H303" s="19" t="n">
        <f aca="false">H304</f>
        <v>36.165585</v>
      </c>
      <c r="I303" s="19" t="n">
        <f aca="false">I304</f>
        <v>486.210194</v>
      </c>
      <c r="J303" s="19" t="n">
        <f aca="false">J304</f>
        <v>82.560194</v>
      </c>
      <c r="K303" s="19" t="n">
        <f aca="false">K304</f>
        <v>403.65</v>
      </c>
      <c r="L303" s="1"/>
    </row>
    <row r="304" s="20" customFormat="true" ht="42" hidden="false" customHeight="true" outlineLevel="0" collapsed="false">
      <c r="A304" s="21" t="s">
        <v>447</v>
      </c>
      <c r="B304" s="22" t="s">
        <v>21</v>
      </c>
      <c r="C304" s="23" t="n">
        <f aca="false">D304+I304</f>
        <v>697.591324</v>
      </c>
      <c r="D304" s="23" t="n">
        <f aca="false">E304+H304</f>
        <v>211.38113</v>
      </c>
      <c r="E304" s="23" t="n">
        <f aca="false">F304+G304</f>
        <v>175.215545</v>
      </c>
      <c r="F304" s="23" t="n">
        <v>161.449145</v>
      </c>
      <c r="G304" s="23" t="n">
        <v>13.7664</v>
      </c>
      <c r="H304" s="23" t="n">
        <v>36.165585</v>
      </c>
      <c r="I304" s="23" t="n">
        <f aca="false">J304+K304</f>
        <v>486.210194</v>
      </c>
      <c r="J304" s="23" t="n">
        <v>82.560194</v>
      </c>
      <c r="K304" s="23" t="n">
        <v>403.65</v>
      </c>
      <c r="L304" s="1"/>
    </row>
    <row r="305" s="20" customFormat="true" ht="42" hidden="false" customHeight="true" outlineLevel="0" collapsed="false">
      <c r="A305" s="24" t="s">
        <v>448</v>
      </c>
      <c r="B305" s="18" t="s">
        <v>449</v>
      </c>
      <c r="C305" s="19" t="n">
        <f aca="false">C306</f>
        <v>314.075015</v>
      </c>
      <c r="D305" s="19" t="n">
        <f aca="false">D306</f>
        <v>305.952515</v>
      </c>
      <c r="E305" s="19" t="n">
        <f aca="false">E306</f>
        <v>298.083258</v>
      </c>
      <c r="F305" s="19" t="n">
        <f aca="false">F306</f>
        <v>296.907258</v>
      </c>
      <c r="G305" s="19" t="n">
        <f aca="false">G306</f>
        <v>1.176</v>
      </c>
      <c r="H305" s="19" t="n">
        <f aca="false">H306</f>
        <v>7.869257</v>
      </c>
      <c r="I305" s="19" t="n">
        <f aca="false">I306</f>
        <v>8.1225</v>
      </c>
      <c r="J305" s="19" t="n">
        <f aca="false">J306</f>
        <v>8.1225</v>
      </c>
      <c r="K305" s="19" t="n">
        <f aca="false">K306</f>
        <v>0</v>
      </c>
      <c r="L305" s="1"/>
    </row>
    <row r="306" s="20" customFormat="true" ht="42" hidden="false" customHeight="true" outlineLevel="0" collapsed="false">
      <c r="A306" s="21" t="s">
        <v>450</v>
      </c>
      <c r="B306" s="22" t="s">
        <v>33</v>
      </c>
      <c r="C306" s="23" t="n">
        <f aca="false">D306+I306</f>
        <v>314.075015</v>
      </c>
      <c r="D306" s="23" t="n">
        <f aca="false">E306+H306</f>
        <v>305.952515</v>
      </c>
      <c r="E306" s="23" t="n">
        <f aca="false">F306+G306</f>
        <v>298.083258</v>
      </c>
      <c r="F306" s="23" t="n">
        <v>296.907258</v>
      </c>
      <c r="G306" s="23" t="n">
        <v>1.176</v>
      </c>
      <c r="H306" s="23" t="n">
        <v>7.869257</v>
      </c>
      <c r="I306" s="23" t="n">
        <f aca="false">J306+K306</f>
        <v>8.1225</v>
      </c>
      <c r="J306" s="23" t="n">
        <v>8.1225</v>
      </c>
      <c r="K306" s="23"/>
      <c r="L306" s="1"/>
    </row>
    <row r="307" s="25" customFormat="true" ht="42" hidden="false" customHeight="true" outlineLevel="0" collapsed="false">
      <c r="A307" s="24" t="s">
        <v>451</v>
      </c>
      <c r="B307" s="18" t="s">
        <v>452</v>
      </c>
      <c r="C307" s="19" t="n">
        <f aca="false">C308</f>
        <v>125.656812</v>
      </c>
      <c r="D307" s="19" t="n">
        <f aca="false">D308</f>
        <v>125.656812</v>
      </c>
      <c r="E307" s="19" t="n">
        <f aca="false">E308</f>
        <v>122.111835</v>
      </c>
      <c r="F307" s="19" t="n">
        <f aca="false">F308</f>
        <v>121.719835</v>
      </c>
      <c r="G307" s="19" t="n">
        <f aca="false">G308</f>
        <v>0.392</v>
      </c>
      <c r="H307" s="19" t="n">
        <f aca="false">H308</f>
        <v>3.544977</v>
      </c>
      <c r="I307" s="19" t="n">
        <f aca="false">I308</f>
        <v>0</v>
      </c>
      <c r="J307" s="19" t="n">
        <f aca="false">J308</f>
        <v>0</v>
      </c>
      <c r="K307" s="19" t="n">
        <f aca="false">K308</f>
        <v>0</v>
      </c>
      <c r="L307" s="1"/>
    </row>
    <row r="308" s="25" customFormat="true" ht="42" hidden="false" customHeight="true" outlineLevel="0" collapsed="false">
      <c r="A308" s="21" t="s">
        <v>450</v>
      </c>
      <c r="B308" s="22" t="s">
        <v>33</v>
      </c>
      <c r="C308" s="23" t="n">
        <f aca="false">D308+I308</f>
        <v>125.656812</v>
      </c>
      <c r="D308" s="23" t="n">
        <f aca="false">E308+H308</f>
        <v>125.656812</v>
      </c>
      <c r="E308" s="23" t="n">
        <f aca="false">F308+G308</f>
        <v>122.111835</v>
      </c>
      <c r="F308" s="23" t="n">
        <v>121.719835</v>
      </c>
      <c r="G308" s="23" t="n">
        <v>0.392</v>
      </c>
      <c r="H308" s="23" t="n">
        <v>3.544977</v>
      </c>
      <c r="I308" s="23" t="n">
        <f aca="false">J308+K308</f>
        <v>0</v>
      </c>
      <c r="J308" s="23"/>
      <c r="K308" s="23"/>
      <c r="L308" s="1"/>
    </row>
    <row r="309" s="25" customFormat="true" ht="42" hidden="false" customHeight="true" outlineLevel="0" collapsed="false">
      <c r="A309" s="24" t="s">
        <v>453</v>
      </c>
      <c r="B309" s="18" t="s">
        <v>454</v>
      </c>
      <c r="C309" s="19" t="n">
        <f aca="false">C310+C311</f>
        <v>122.9776</v>
      </c>
      <c r="D309" s="19" t="n">
        <f aca="false">D310+D311</f>
        <v>28.9526</v>
      </c>
      <c r="E309" s="19" t="n">
        <f aca="false">E310+E311</f>
        <v>22.064</v>
      </c>
      <c r="F309" s="19" t="n">
        <f aca="false">F310+F311</f>
        <v>18.648</v>
      </c>
      <c r="G309" s="19" t="n">
        <f aca="false">G310+G311</f>
        <v>3.416</v>
      </c>
      <c r="H309" s="19" t="n">
        <f aca="false">H310+H311</f>
        <v>6.8886</v>
      </c>
      <c r="I309" s="19" t="n">
        <f aca="false">I310+I311</f>
        <v>94.025</v>
      </c>
      <c r="J309" s="19" t="n">
        <f aca="false">J310+J311</f>
        <v>9.025</v>
      </c>
      <c r="K309" s="19" t="n">
        <f aca="false">K310+K311</f>
        <v>85</v>
      </c>
      <c r="L309" s="1"/>
    </row>
    <row r="310" s="25" customFormat="true" ht="42" hidden="false" customHeight="true" outlineLevel="0" collapsed="false">
      <c r="A310" s="21" t="s">
        <v>455</v>
      </c>
      <c r="B310" s="22" t="s">
        <v>21</v>
      </c>
      <c r="C310" s="23" t="n">
        <f aca="false">D310+I310</f>
        <v>14.3406</v>
      </c>
      <c r="D310" s="23" t="n">
        <f aca="false">E310+H310</f>
        <v>14.3406</v>
      </c>
      <c r="E310" s="23" t="n">
        <f aca="false">F310+G310</f>
        <v>8.052</v>
      </c>
      <c r="F310" s="23" t="n">
        <v>8.052</v>
      </c>
      <c r="G310" s="23"/>
      <c r="H310" s="23" t="n">
        <v>6.2886</v>
      </c>
      <c r="I310" s="23" t="n">
        <f aca="false">J310+K310</f>
        <v>0</v>
      </c>
      <c r="J310" s="23"/>
      <c r="K310" s="23"/>
      <c r="L310" s="1"/>
    </row>
    <row r="311" s="25" customFormat="true" ht="42" hidden="false" customHeight="true" outlineLevel="0" collapsed="false">
      <c r="A311" s="21" t="s">
        <v>456</v>
      </c>
      <c r="B311" s="22" t="s">
        <v>457</v>
      </c>
      <c r="C311" s="23" t="n">
        <f aca="false">D311+I311</f>
        <v>108.637</v>
      </c>
      <c r="D311" s="23" t="n">
        <f aca="false">E311+H311</f>
        <v>14.612</v>
      </c>
      <c r="E311" s="23" t="n">
        <f aca="false">F311+G311</f>
        <v>14.012</v>
      </c>
      <c r="F311" s="23" t="n">
        <v>10.596</v>
      </c>
      <c r="G311" s="23" t="n">
        <v>3.416</v>
      </c>
      <c r="H311" s="23" t="n">
        <v>0.6</v>
      </c>
      <c r="I311" s="23" t="n">
        <f aca="false">J311+K311</f>
        <v>94.025</v>
      </c>
      <c r="J311" s="23" t="n">
        <v>9.025</v>
      </c>
      <c r="K311" s="23" t="n">
        <v>85</v>
      </c>
      <c r="L311" s="1"/>
    </row>
    <row r="312" s="20" customFormat="true" ht="42" hidden="false" customHeight="true" outlineLevel="0" collapsed="false">
      <c r="A312" s="24" t="s">
        <v>458</v>
      </c>
      <c r="B312" s="18" t="s">
        <v>459</v>
      </c>
      <c r="C312" s="19" t="n">
        <f aca="false">C313+C314</f>
        <v>436.979392</v>
      </c>
      <c r="D312" s="19" t="n">
        <f aca="false">D313+D314</f>
        <v>302.033092</v>
      </c>
      <c r="E312" s="19" t="n">
        <f aca="false">E313+E314</f>
        <v>261.819606</v>
      </c>
      <c r="F312" s="19" t="n">
        <f aca="false">F313+F314</f>
        <v>233.598806</v>
      </c>
      <c r="G312" s="19" t="n">
        <f aca="false">G313+G314</f>
        <v>28.2208</v>
      </c>
      <c r="H312" s="19" t="n">
        <f aca="false">H313+H314</f>
        <v>40.213486</v>
      </c>
      <c r="I312" s="19" t="n">
        <f aca="false">I313+I314</f>
        <v>134.9463</v>
      </c>
      <c r="J312" s="19" t="n">
        <f aca="false">J313+J314</f>
        <v>85.1663</v>
      </c>
      <c r="K312" s="19" t="n">
        <f aca="false">K313+K314</f>
        <v>49.78</v>
      </c>
      <c r="L312" s="1"/>
    </row>
    <row r="313" s="20" customFormat="true" ht="42" hidden="false" customHeight="true" outlineLevel="0" collapsed="false">
      <c r="A313" s="21" t="s">
        <v>460</v>
      </c>
      <c r="B313" s="22" t="s">
        <v>21</v>
      </c>
      <c r="C313" s="23" t="n">
        <f aca="false">D313+I313</f>
        <v>419.831848</v>
      </c>
      <c r="D313" s="23" t="n">
        <f aca="false">E313+H313</f>
        <v>284.885548</v>
      </c>
      <c r="E313" s="23" t="n">
        <f aca="false">F313+G313</f>
        <v>244.869921</v>
      </c>
      <c r="F313" s="23" t="n">
        <v>216.649121</v>
      </c>
      <c r="G313" s="23" t="n">
        <v>28.2208</v>
      </c>
      <c r="H313" s="23" t="n">
        <v>40.015627</v>
      </c>
      <c r="I313" s="23" t="n">
        <f aca="false">J313+K313</f>
        <v>134.9463</v>
      </c>
      <c r="J313" s="23" t="n">
        <v>85.1663</v>
      </c>
      <c r="K313" s="23" t="n">
        <v>49.78</v>
      </c>
      <c r="L313" s="1"/>
    </row>
    <row r="314" s="20" customFormat="true" ht="42" hidden="false" customHeight="true" outlineLevel="0" collapsed="false">
      <c r="A314" s="21" t="s">
        <v>461</v>
      </c>
      <c r="B314" s="22" t="s">
        <v>33</v>
      </c>
      <c r="C314" s="23" t="n">
        <f aca="false">D314+I314</f>
        <v>17.147544</v>
      </c>
      <c r="D314" s="23" t="n">
        <f aca="false">E314+H314</f>
        <v>17.147544</v>
      </c>
      <c r="E314" s="23" t="n">
        <f aca="false">F314+G314</f>
        <v>16.949685</v>
      </c>
      <c r="F314" s="23" t="n">
        <v>16.949685</v>
      </c>
      <c r="G314" s="23"/>
      <c r="H314" s="23" t="n">
        <v>0.197859</v>
      </c>
      <c r="I314" s="23" t="n">
        <f aca="false">J314+K314</f>
        <v>0</v>
      </c>
      <c r="J314" s="23"/>
      <c r="K314" s="23"/>
      <c r="L314" s="1"/>
    </row>
    <row r="315" s="38" customFormat="true" ht="42" hidden="false" customHeight="true" outlineLevel="0" collapsed="false">
      <c r="A315" s="33"/>
      <c r="B315" s="34" t="s">
        <v>462</v>
      </c>
      <c r="C315" s="35" t="n">
        <f aca="false">SUM(C316)</f>
        <v>1000</v>
      </c>
      <c r="D315" s="36"/>
      <c r="E315" s="36"/>
      <c r="F315" s="36"/>
      <c r="G315" s="36"/>
      <c r="H315" s="36"/>
      <c r="I315" s="36" t="n">
        <v>1000</v>
      </c>
      <c r="J315" s="36"/>
      <c r="K315" s="36" t="n">
        <f aca="false">K316</f>
        <v>1000</v>
      </c>
      <c r="L315" s="37"/>
    </row>
    <row r="316" s="43" customFormat="true" ht="42" hidden="false" customHeight="true" outlineLevel="0" collapsed="false">
      <c r="A316" s="39"/>
      <c r="B316" s="40" t="s">
        <v>463</v>
      </c>
      <c r="C316" s="41" t="n">
        <f aca="false">D316+I316</f>
        <v>1000</v>
      </c>
      <c r="D316" s="42"/>
      <c r="E316" s="42"/>
      <c r="F316" s="42"/>
      <c r="G316" s="42"/>
      <c r="H316" s="42"/>
      <c r="I316" s="42" t="n">
        <v>1000</v>
      </c>
      <c r="J316" s="42"/>
      <c r="K316" s="42" t="n">
        <v>1000</v>
      </c>
      <c r="L316" s="37"/>
    </row>
    <row r="317" s="20" customFormat="true" ht="42" hidden="false" customHeight="true" outlineLevel="0" collapsed="false">
      <c r="A317" s="24" t="s">
        <v>464</v>
      </c>
      <c r="B317" s="18" t="s">
        <v>465</v>
      </c>
      <c r="C317" s="19" t="n">
        <f aca="false">C318</f>
        <v>201.18465</v>
      </c>
      <c r="D317" s="19" t="n">
        <f aca="false">D318</f>
        <v>165.70705</v>
      </c>
      <c r="E317" s="19" t="n">
        <f aca="false">E318</f>
        <v>148.914222</v>
      </c>
      <c r="F317" s="19" t="n">
        <f aca="false">F318</f>
        <v>95.815922</v>
      </c>
      <c r="G317" s="19" t="n">
        <f aca="false">G318</f>
        <v>53.0983</v>
      </c>
      <c r="H317" s="19" t="n">
        <f aca="false">H318</f>
        <v>16.792828</v>
      </c>
      <c r="I317" s="19" t="n">
        <f aca="false">I318</f>
        <v>35.4776</v>
      </c>
      <c r="J317" s="19" t="n">
        <f aca="false">J318</f>
        <v>35.4776</v>
      </c>
      <c r="K317" s="19" t="n">
        <f aca="false">K318</f>
        <v>0</v>
      </c>
      <c r="L317" s="1"/>
    </row>
    <row r="318" s="20" customFormat="true" ht="42" hidden="false" customHeight="true" outlineLevel="0" collapsed="false">
      <c r="A318" s="21" t="s">
        <v>466</v>
      </c>
      <c r="B318" s="22" t="s">
        <v>463</v>
      </c>
      <c r="C318" s="23" t="n">
        <f aca="false">D318+I318</f>
        <v>201.18465</v>
      </c>
      <c r="D318" s="23" t="n">
        <f aca="false">E318+H318</f>
        <v>165.70705</v>
      </c>
      <c r="E318" s="23" t="n">
        <f aca="false">F318+G318</f>
        <v>148.914222</v>
      </c>
      <c r="F318" s="23" t="n">
        <v>95.815922</v>
      </c>
      <c r="G318" s="23" t="n">
        <v>53.0983</v>
      </c>
      <c r="H318" s="23" t="n">
        <v>16.792828</v>
      </c>
      <c r="I318" s="23" t="n">
        <f aca="false">J318+K318</f>
        <v>35.4776</v>
      </c>
      <c r="J318" s="23" t="n">
        <v>35.4776</v>
      </c>
      <c r="K318" s="23"/>
      <c r="L318" s="1"/>
    </row>
    <row r="319" s="25" customFormat="true" ht="42" hidden="false" customHeight="true" outlineLevel="0" collapsed="false">
      <c r="A319" s="24" t="s">
        <v>467</v>
      </c>
      <c r="B319" s="18" t="s">
        <v>468</v>
      </c>
      <c r="C319" s="19" t="n">
        <f aca="false">C320+C321</f>
        <v>1447.082115</v>
      </c>
      <c r="D319" s="19" t="n">
        <f aca="false">D320+D321</f>
        <v>361.257111</v>
      </c>
      <c r="E319" s="19" t="n">
        <f aca="false">E320+E321</f>
        <v>337.067913</v>
      </c>
      <c r="F319" s="19" t="n">
        <f aca="false">F320+F321</f>
        <v>310.853263</v>
      </c>
      <c r="G319" s="19" t="n">
        <f aca="false">G320+G321</f>
        <v>26.21465</v>
      </c>
      <c r="H319" s="19" t="n">
        <f aca="false">H320+H321</f>
        <v>24.189198</v>
      </c>
      <c r="I319" s="19" t="n">
        <f aca="false">I320+I321</f>
        <v>1085.825004</v>
      </c>
      <c r="J319" s="19" t="n">
        <f aca="false">J320+J321</f>
        <v>250.293004</v>
      </c>
      <c r="K319" s="19" t="n">
        <f aca="false">K320+K321</f>
        <v>835.532</v>
      </c>
      <c r="L319" s="1"/>
    </row>
    <row r="320" s="25" customFormat="true" ht="42" hidden="false" customHeight="true" outlineLevel="0" collapsed="false">
      <c r="A320" s="21" t="s">
        <v>469</v>
      </c>
      <c r="B320" s="22" t="s">
        <v>21</v>
      </c>
      <c r="C320" s="23" t="n">
        <f aca="false">D320+I320</f>
        <v>118.021004</v>
      </c>
      <c r="D320" s="23" t="n">
        <f aca="false">E320+H320</f>
        <v>0</v>
      </c>
      <c r="E320" s="23" t="n">
        <f aca="false">F320+G320</f>
        <v>0</v>
      </c>
      <c r="F320" s="23"/>
      <c r="G320" s="23"/>
      <c r="H320" s="23"/>
      <c r="I320" s="23" t="n">
        <f aca="false">J320+K320</f>
        <v>118.021004</v>
      </c>
      <c r="J320" s="23" t="n">
        <v>118.021004</v>
      </c>
      <c r="K320" s="23"/>
      <c r="L320" s="1"/>
    </row>
    <row r="321" s="25" customFormat="true" ht="42" hidden="false" customHeight="true" outlineLevel="0" collapsed="false">
      <c r="A321" s="21" t="s">
        <v>466</v>
      </c>
      <c r="B321" s="22" t="s">
        <v>463</v>
      </c>
      <c r="C321" s="23" t="n">
        <f aca="false">D321+I321</f>
        <v>1329.061111</v>
      </c>
      <c r="D321" s="23" t="n">
        <f aca="false">E321+H321</f>
        <v>361.257111</v>
      </c>
      <c r="E321" s="23" t="n">
        <f aca="false">F321+G321</f>
        <v>337.067913</v>
      </c>
      <c r="F321" s="23" t="n">
        <v>310.853263</v>
      </c>
      <c r="G321" s="23" t="n">
        <v>26.21465</v>
      </c>
      <c r="H321" s="23" t="n">
        <v>24.189198</v>
      </c>
      <c r="I321" s="23" t="n">
        <f aca="false">J321+K321</f>
        <v>967.804</v>
      </c>
      <c r="J321" s="23" t="n">
        <v>132.272</v>
      </c>
      <c r="K321" s="23" t="n">
        <v>835.532</v>
      </c>
      <c r="L321" s="1"/>
    </row>
    <row r="322" s="25" customFormat="true" ht="42" hidden="false" customHeight="true" outlineLevel="0" collapsed="false">
      <c r="A322" s="24" t="s">
        <v>470</v>
      </c>
      <c r="B322" s="18" t="s">
        <v>471</v>
      </c>
      <c r="C322" s="19" t="n">
        <f aca="false">C323+C324</f>
        <v>174.479511</v>
      </c>
      <c r="D322" s="19" t="n">
        <f aca="false">D323+D324</f>
        <v>144.917279</v>
      </c>
      <c r="E322" s="19" t="n">
        <f aca="false">E323+E324</f>
        <v>129.072985</v>
      </c>
      <c r="F322" s="19" t="n">
        <f aca="false">F323+F324</f>
        <v>115.615385</v>
      </c>
      <c r="G322" s="19" t="n">
        <f aca="false">G323+G324</f>
        <v>13.4576</v>
      </c>
      <c r="H322" s="19" t="n">
        <f aca="false">H323+H324</f>
        <v>15.844294</v>
      </c>
      <c r="I322" s="19" t="n">
        <f aca="false">I323+I324</f>
        <v>29.562232</v>
      </c>
      <c r="J322" s="19" t="n">
        <f aca="false">J323+J324</f>
        <v>6.842232</v>
      </c>
      <c r="K322" s="19" t="n">
        <f aca="false">K323+K324</f>
        <v>22.72</v>
      </c>
      <c r="L322" s="1"/>
    </row>
    <row r="323" s="25" customFormat="true" ht="42" hidden="false" customHeight="true" outlineLevel="0" collapsed="false">
      <c r="A323" s="21" t="s">
        <v>472</v>
      </c>
      <c r="B323" s="22" t="s">
        <v>21</v>
      </c>
      <c r="C323" s="23" t="n">
        <f aca="false">D323+I323</f>
        <v>121.434358</v>
      </c>
      <c r="D323" s="23" t="n">
        <f aca="false">E323+H323</f>
        <v>114.592126</v>
      </c>
      <c r="E323" s="23" t="n">
        <f aca="false">F323+G323</f>
        <v>99.096039</v>
      </c>
      <c r="F323" s="23" t="n">
        <v>85.638439</v>
      </c>
      <c r="G323" s="23" t="n">
        <v>13.4576</v>
      </c>
      <c r="H323" s="23" t="n">
        <v>15.496087</v>
      </c>
      <c r="I323" s="23" t="n">
        <f aca="false">J323+K323</f>
        <v>6.842232</v>
      </c>
      <c r="J323" s="23" t="n">
        <v>6.842232</v>
      </c>
      <c r="K323" s="23"/>
      <c r="L323" s="1"/>
    </row>
    <row r="324" s="25" customFormat="true" ht="42" hidden="false" customHeight="true" outlineLevel="0" collapsed="false">
      <c r="A324" s="21" t="s">
        <v>473</v>
      </c>
      <c r="B324" s="22" t="s">
        <v>474</v>
      </c>
      <c r="C324" s="23" t="n">
        <f aca="false">D324+I324</f>
        <v>53.045153</v>
      </c>
      <c r="D324" s="23" t="n">
        <f aca="false">E324+H324</f>
        <v>30.325153</v>
      </c>
      <c r="E324" s="23" t="n">
        <f aca="false">F324+G324</f>
        <v>29.976946</v>
      </c>
      <c r="F324" s="23" t="n">
        <v>29.976946</v>
      </c>
      <c r="G324" s="23"/>
      <c r="H324" s="23" t="n">
        <v>0.348207</v>
      </c>
      <c r="I324" s="23" t="n">
        <f aca="false">J324+K324</f>
        <v>22.72</v>
      </c>
      <c r="J324" s="23"/>
      <c r="K324" s="23" t="n">
        <v>22.72</v>
      </c>
      <c r="L324" s="1"/>
    </row>
    <row r="325" s="20" customFormat="true" ht="42" hidden="false" customHeight="true" outlineLevel="0" collapsed="false">
      <c r="A325" s="24" t="s">
        <v>475</v>
      </c>
      <c r="B325" s="18" t="s">
        <v>476</v>
      </c>
      <c r="C325" s="19" t="n">
        <f aca="false">C326</f>
        <v>46.27203</v>
      </c>
      <c r="D325" s="19" t="n">
        <f aca="false">D326</f>
        <v>36.27203</v>
      </c>
      <c r="E325" s="19" t="n">
        <f aca="false">E326</f>
        <v>27.526122</v>
      </c>
      <c r="F325" s="19" t="n">
        <f aca="false">F326</f>
        <v>27.526122</v>
      </c>
      <c r="G325" s="19" t="n">
        <f aca="false">G326</f>
        <v>0</v>
      </c>
      <c r="H325" s="19" t="n">
        <f aca="false">H326</f>
        <v>8.745908</v>
      </c>
      <c r="I325" s="19" t="n">
        <f aca="false">I326</f>
        <v>10</v>
      </c>
      <c r="J325" s="19" t="n">
        <f aca="false">J326</f>
        <v>0</v>
      </c>
      <c r="K325" s="19" t="n">
        <f aca="false">K326</f>
        <v>10</v>
      </c>
      <c r="L325" s="1"/>
    </row>
    <row r="326" s="20" customFormat="true" ht="42" hidden="false" customHeight="true" outlineLevel="0" collapsed="false">
      <c r="A326" s="21" t="s">
        <v>477</v>
      </c>
      <c r="B326" s="22" t="s">
        <v>478</v>
      </c>
      <c r="C326" s="23" t="n">
        <f aca="false">D326+I326</f>
        <v>46.27203</v>
      </c>
      <c r="D326" s="23" t="n">
        <f aca="false">E326+H326</f>
        <v>36.27203</v>
      </c>
      <c r="E326" s="23" t="n">
        <f aca="false">F326+G326</f>
        <v>27.526122</v>
      </c>
      <c r="F326" s="23" t="n">
        <v>27.526122</v>
      </c>
      <c r="G326" s="23"/>
      <c r="H326" s="23" t="n">
        <v>8.745908</v>
      </c>
      <c r="I326" s="23" t="n">
        <f aca="false">J326+K326</f>
        <v>10</v>
      </c>
      <c r="J326" s="23"/>
      <c r="K326" s="23" t="n">
        <v>10</v>
      </c>
      <c r="L326" s="1"/>
    </row>
    <row r="327" s="20" customFormat="true" ht="42" hidden="false" customHeight="true" outlineLevel="0" collapsed="false">
      <c r="A327" s="24" t="s">
        <v>479</v>
      </c>
      <c r="B327" s="18" t="s">
        <v>480</v>
      </c>
      <c r="C327" s="19" t="n">
        <f aca="false">C328</f>
        <v>308.197946</v>
      </c>
      <c r="D327" s="19" t="n">
        <f aca="false">D328</f>
        <v>208.576026</v>
      </c>
      <c r="E327" s="19" t="n">
        <f aca="false">E328</f>
        <v>180.646379</v>
      </c>
      <c r="F327" s="19" t="n">
        <f aca="false">F328</f>
        <v>172.598379</v>
      </c>
      <c r="G327" s="19" t="n">
        <f aca="false">G328</f>
        <v>8.048</v>
      </c>
      <c r="H327" s="19" t="n">
        <f aca="false">H328</f>
        <v>27.929647</v>
      </c>
      <c r="I327" s="19" t="n">
        <f aca="false">I328</f>
        <v>99.62192</v>
      </c>
      <c r="J327" s="19" t="n">
        <f aca="false">J328</f>
        <v>79.62192</v>
      </c>
      <c r="K327" s="19" t="n">
        <f aca="false">K328</f>
        <v>20</v>
      </c>
      <c r="L327" s="1"/>
    </row>
    <row r="328" s="20" customFormat="true" ht="42" hidden="false" customHeight="true" outlineLevel="0" collapsed="false">
      <c r="A328" s="21" t="s">
        <v>481</v>
      </c>
      <c r="B328" s="22" t="s">
        <v>21</v>
      </c>
      <c r="C328" s="23" t="n">
        <f aca="false">D328+I328</f>
        <v>308.197946</v>
      </c>
      <c r="D328" s="23" t="n">
        <f aca="false">E328+H328</f>
        <v>208.576026</v>
      </c>
      <c r="E328" s="23" t="n">
        <f aca="false">F328+G328</f>
        <v>180.646379</v>
      </c>
      <c r="F328" s="23" t="n">
        <v>172.598379</v>
      </c>
      <c r="G328" s="23" t="n">
        <v>8.048</v>
      </c>
      <c r="H328" s="23" t="n">
        <v>27.929647</v>
      </c>
      <c r="I328" s="23" t="n">
        <f aca="false">J328+K328</f>
        <v>99.62192</v>
      </c>
      <c r="J328" s="23" t="n">
        <v>79.62192</v>
      </c>
      <c r="K328" s="23" t="n">
        <v>20</v>
      </c>
      <c r="L328" s="1"/>
    </row>
    <row r="329" s="20" customFormat="true" ht="42" hidden="false" customHeight="true" outlineLevel="0" collapsed="false">
      <c r="A329" s="24" t="s">
        <v>482</v>
      </c>
      <c r="B329" s="18" t="s">
        <v>483</v>
      </c>
      <c r="C329" s="19" t="n">
        <f aca="false">C330</f>
        <v>394.408345</v>
      </c>
      <c r="D329" s="19" t="n">
        <f aca="false">D330</f>
        <v>127.700845</v>
      </c>
      <c r="E329" s="19" t="n">
        <f aca="false">E330</f>
        <v>111.066467</v>
      </c>
      <c r="F329" s="19" t="n">
        <f aca="false">F330</f>
        <v>94.420067</v>
      </c>
      <c r="G329" s="19" t="n">
        <f aca="false">G330</f>
        <v>16.6464</v>
      </c>
      <c r="H329" s="19" t="n">
        <f aca="false">H330</f>
        <v>16.634378</v>
      </c>
      <c r="I329" s="19" t="n">
        <f aca="false">I330</f>
        <v>266.7075</v>
      </c>
      <c r="J329" s="19" t="n">
        <f aca="false">J330</f>
        <v>2.7075</v>
      </c>
      <c r="K329" s="19" t="n">
        <f aca="false">K330</f>
        <v>264</v>
      </c>
      <c r="L329" s="1"/>
    </row>
    <row r="330" s="20" customFormat="true" ht="42" hidden="false" customHeight="true" outlineLevel="0" collapsed="false">
      <c r="A330" s="21" t="s">
        <v>484</v>
      </c>
      <c r="B330" s="22" t="s">
        <v>21</v>
      </c>
      <c r="C330" s="23" t="n">
        <f aca="false">D330+I330</f>
        <v>394.408345</v>
      </c>
      <c r="D330" s="23" t="n">
        <f aca="false">E330+H330</f>
        <v>127.700845</v>
      </c>
      <c r="E330" s="23" t="n">
        <f aca="false">F330+G330</f>
        <v>111.066467</v>
      </c>
      <c r="F330" s="23" t="n">
        <v>94.420067</v>
      </c>
      <c r="G330" s="23" t="n">
        <v>16.6464</v>
      </c>
      <c r="H330" s="23" t="n">
        <v>16.634378</v>
      </c>
      <c r="I330" s="23" t="n">
        <f aca="false">J330+K330</f>
        <v>266.7075</v>
      </c>
      <c r="J330" s="23" t="n">
        <v>2.7075</v>
      </c>
      <c r="K330" s="23" t="n">
        <v>264</v>
      </c>
      <c r="L330" s="1"/>
    </row>
    <row r="331" s="20" customFormat="true" ht="42" hidden="false" customHeight="true" outlineLevel="0" collapsed="false">
      <c r="A331" s="24" t="s">
        <v>485</v>
      </c>
      <c r="B331" s="18" t="s">
        <v>486</v>
      </c>
      <c r="C331" s="19" t="n">
        <f aca="false">C332+C333</f>
        <v>234.966849</v>
      </c>
      <c r="D331" s="19" t="n">
        <f aca="false">D332+D333</f>
        <v>203.234349</v>
      </c>
      <c r="E331" s="19" t="n">
        <f aca="false">E332+E333</f>
        <v>182.329993</v>
      </c>
      <c r="F331" s="19" t="n">
        <f aca="false">F332+F333</f>
        <v>181.937993</v>
      </c>
      <c r="G331" s="19" t="n">
        <f aca="false">G332+G333</f>
        <v>0.392</v>
      </c>
      <c r="H331" s="19" t="n">
        <f aca="false">H332+H333</f>
        <v>20.904356</v>
      </c>
      <c r="I331" s="19" t="n">
        <f aca="false">I332+I333</f>
        <v>31.7325</v>
      </c>
      <c r="J331" s="19" t="n">
        <f aca="false">J332+J333</f>
        <v>11.7325</v>
      </c>
      <c r="K331" s="19" t="n">
        <f aca="false">K333</f>
        <v>20</v>
      </c>
      <c r="L331" s="1"/>
    </row>
    <row r="332" s="20" customFormat="true" ht="42" hidden="false" customHeight="true" outlineLevel="0" collapsed="false">
      <c r="A332" s="21" t="s">
        <v>487</v>
      </c>
      <c r="B332" s="22" t="s">
        <v>21</v>
      </c>
      <c r="C332" s="23" t="n">
        <f aca="false">D332+I332</f>
        <v>124.88318</v>
      </c>
      <c r="D332" s="23" t="n">
        <f aca="false">E332+H332</f>
        <v>113.15068</v>
      </c>
      <c r="E332" s="23" t="n">
        <f aca="false">F332+G332</f>
        <v>93.282685</v>
      </c>
      <c r="F332" s="23" t="n">
        <v>92.890685</v>
      </c>
      <c r="G332" s="23" t="n">
        <v>0.392</v>
      </c>
      <c r="H332" s="23" t="n">
        <v>19.867995</v>
      </c>
      <c r="I332" s="23" t="n">
        <f aca="false">J332+K332</f>
        <v>11.7325</v>
      </c>
      <c r="J332" s="23" t="n">
        <v>11.7325</v>
      </c>
      <c r="K332" s="23"/>
      <c r="L332" s="1"/>
    </row>
    <row r="333" s="20" customFormat="true" ht="42" hidden="false" customHeight="true" outlineLevel="0" collapsed="false">
      <c r="A333" s="21" t="s">
        <v>488</v>
      </c>
      <c r="B333" s="22" t="s">
        <v>33</v>
      </c>
      <c r="C333" s="23" t="n">
        <f aca="false">D333+I333</f>
        <v>110.083669</v>
      </c>
      <c r="D333" s="23" t="n">
        <f aca="false">E333+H333</f>
        <v>90.083669</v>
      </c>
      <c r="E333" s="23" t="n">
        <f aca="false">F333+G333</f>
        <v>89.047308</v>
      </c>
      <c r="F333" s="23" t="n">
        <v>89.047308</v>
      </c>
      <c r="G333" s="23"/>
      <c r="H333" s="23" t="n">
        <v>1.036361</v>
      </c>
      <c r="I333" s="23" t="n">
        <f aca="false">J333+K333</f>
        <v>20</v>
      </c>
      <c r="J333" s="23"/>
      <c r="K333" s="23" t="n">
        <v>20</v>
      </c>
      <c r="L333" s="1"/>
    </row>
    <row r="334" s="37" customFormat="true" ht="42" hidden="false" customHeight="true" outlineLevel="0" collapsed="false">
      <c r="A334" s="44"/>
      <c r="B334" s="34" t="s">
        <v>489</v>
      </c>
      <c r="C334" s="35" t="n">
        <f aca="false">SUM(C335)</f>
        <v>124</v>
      </c>
      <c r="D334" s="41"/>
      <c r="E334" s="41"/>
      <c r="F334" s="41"/>
      <c r="G334" s="41"/>
      <c r="H334" s="41"/>
      <c r="I334" s="35" t="n">
        <v>124</v>
      </c>
      <c r="J334" s="41"/>
      <c r="K334" s="35" t="n">
        <f aca="false">K335</f>
        <v>124</v>
      </c>
      <c r="L334" s="1"/>
    </row>
    <row r="335" s="37" customFormat="true" ht="42" hidden="false" customHeight="true" outlineLevel="0" collapsed="false">
      <c r="A335" s="44"/>
      <c r="B335" s="40" t="s">
        <v>33</v>
      </c>
      <c r="C335" s="41" t="n">
        <f aca="false">D335+I335</f>
        <v>124</v>
      </c>
      <c r="D335" s="41"/>
      <c r="E335" s="41"/>
      <c r="F335" s="41"/>
      <c r="G335" s="41"/>
      <c r="H335" s="41"/>
      <c r="I335" s="41" t="n">
        <v>124</v>
      </c>
      <c r="J335" s="41"/>
      <c r="K335" s="41" t="n">
        <v>124</v>
      </c>
      <c r="L335" s="1"/>
    </row>
    <row r="336" s="20" customFormat="true" ht="42" hidden="false" customHeight="true" outlineLevel="0" collapsed="false">
      <c r="A336" s="24" t="s">
        <v>490</v>
      </c>
      <c r="B336" s="18" t="s">
        <v>491</v>
      </c>
      <c r="C336" s="19" t="n">
        <f aca="false">C337+C338</f>
        <v>1240.092002</v>
      </c>
      <c r="D336" s="19" t="n">
        <f aca="false">D337+D338</f>
        <v>1044.831092</v>
      </c>
      <c r="E336" s="19" t="n">
        <f aca="false">E337+E338</f>
        <v>978.712533</v>
      </c>
      <c r="F336" s="19" t="n">
        <f aca="false">F337+F338</f>
        <v>970.997333</v>
      </c>
      <c r="G336" s="19" t="n">
        <f aca="false">G337+G338</f>
        <v>7.7152</v>
      </c>
      <c r="H336" s="19" t="n">
        <f aca="false">H337+H338</f>
        <v>66.118559</v>
      </c>
      <c r="I336" s="19" t="n">
        <f aca="false">I337+I338</f>
        <v>195.26091</v>
      </c>
      <c r="J336" s="19" t="n">
        <f aca="false">J337+J338</f>
        <v>53.46091</v>
      </c>
      <c r="K336" s="19" t="n">
        <f aca="false">K337+K338</f>
        <v>141.8</v>
      </c>
      <c r="L336" s="1"/>
    </row>
    <row r="337" s="20" customFormat="true" ht="42" hidden="false" customHeight="true" outlineLevel="0" collapsed="false">
      <c r="A337" s="21" t="s">
        <v>492</v>
      </c>
      <c r="B337" s="22" t="s">
        <v>21</v>
      </c>
      <c r="C337" s="23" t="n">
        <f aca="false">D337+I337</f>
        <v>413.977586</v>
      </c>
      <c r="D337" s="23" t="n">
        <f aca="false">E337+H337</f>
        <v>360.516676</v>
      </c>
      <c r="E337" s="23" t="n">
        <f aca="false">F337+G337</f>
        <v>302.286743</v>
      </c>
      <c r="F337" s="23" t="n">
        <v>294.571543</v>
      </c>
      <c r="G337" s="23" t="n">
        <v>7.7152</v>
      </c>
      <c r="H337" s="23" t="n">
        <v>58.229933</v>
      </c>
      <c r="I337" s="23" t="n">
        <f aca="false">J337+K337</f>
        <v>53.46091</v>
      </c>
      <c r="J337" s="23" t="n">
        <v>53.46091</v>
      </c>
      <c r="K337" s="23"/>
      <c r="L337" s="1"/>
    </row>
    <row r="338" s="20" customFormat="true" ht="42" hidden="false" customHeight="true" outlineLevel="0" collapsed="false">
      <c r="A338" s="21" t="s">
        <v>493</v>
      </c>
      <c r="B338" s="22" t="s">
        <v>33</v>
      </c>
      <c r="C338" s="23" t="n">
        <f aca="false">D338+I338</f>
        <v>826.114416</v>
      </c>
      <c r="D338" s="23" t="n">
        <f aca="false">E338+H338</f>
        <v>684.314416</v>
      </c>
      <c r="E338" s="23" t="n">
        <f aca="false">F338+G338</f>
        <v>676.42579</v>
      </c>
      <c r="F338" s="23" t="n">
        <v>676.42579</v>
      </c>
      <c r="G338" s="23"/>
      <c r="H338" s="23" t="n">
        <v>7.888626</v>
      </c>
      <c r="I338" s="23" t="n">
        <f aca="false">J338+K338</f>
        <v>141.8</v>
      </c>
      <c r="J338" s="23"/>
      <c r="K338" s="23" t="n">
        <v>141.8</v>
      </c>
      <c r="L338" s="1"/>
    </row>
    <row r="339" s="45" customFormat="true" ht="42" hidden="false" customHeight="true" outlineLevel="0" collapsed="false">
      <c r="A339" s="26" t="s">
        <v>494</v>
      </c>
      <c r="B339" s="27" t="s">
        <v>495</v>
      </c>
      <c r="C339" s="16" t="n">
        <f aca="false">C340</f>
        <v>75.668027</v>
      </c>
      <c r="D339" s="16" t="n">
        <f aca="false">D340</f>
        <v>65.668027</v>
      </c>
      <c r="E339" s="16" t="n">
        <f aca="false">E340</f>
        <v>59.971468</v>
      </c>
      <c r="F339" s="16" t="n">
        <f aca="false">F340</f>
        <v>59.971468</v>
      </c>
      <c r="G339" s="16" t="n">
        <f aca="false">G340</f>
        <v>0</v>
      </c>
      <c r="H339" s="16" t="n">
        <f aca="false">H340</f>
        <v>5.696559</v>
      </c>
      <c r="I339" s="16" t="n">
        <f aca="false">I340</f>
        <v>10</v>
      </c>
      <c r="J339" s="16" t="n">
        <f aca="false">J340</f>
        <v>0</v>
      </c>
      <c r="K339" s="16" t="n">
        <f aca="false">K340</f>
        <v>10</v>
      </c>
      <c r="L339" s="1"/>
    </row>
    <row r="340" s="45" customFormat="true" ht="42" hidden="false" customHeight="true" outlineLevel="0" collapsed="false">
      <c r="A340" s="29" t="s">
        <v>496</v>
      </c>
      <c r="B340" s="30" t="s">
        <v>33</v>
      </c>
      <c r="C340" s="31" t="n">
        <f aca="false">D340+I340</f>
        <v>75.668027</v>
      </c>
      <c r="D340" s="31" t="n">
        <f aca="false">E340+H340</f>
        <v>65.668027</v>
      </c>
      <c r="E340" s="31" t="n">
        <f aca="false">F340+G340</f>
        <v>59.971468</v>
      </c>
      <c r="F340" s="31" t="n">
        <v>59.971468</v>
      </c>
      <c r="G340" s="31"/>
      <c r="H340" s="31" t="n">
        <v>5.696559</v>
      </c>
      <c r="I340" s="31" t="n">
        <f aca="false">J340+K340</f>
        <v>10</v>
      </c>
      <c r="J340" s="31"/>
      <c r="K340" s="31" t="n">
        <v>10</v>
      </c>
      <c r="L340" s="1"/>
    </row>
    <row r="341" s="25" customFormat="true" ht="42" hidden="false" customHeight="true" outlineLevel="0" collapsed="false">
      <c r="A341" s="24" t="s">
        <v>497</v>
      </c>
      <c r="B341" s="18" t="s">
        <v>498</v>
      </c>
      <c r="C341" s="19" t="n">
        <f aca="false">C342+C343+C344</f>
        <v>832.51488</v>
      </c>
      <c r="D341" s="19" t="n">
        <f aca="false">D342+D343+D344</f>
        <v>0</v>
      </c>
      <c r="E341" s="19" t="n">
        <f aca="false">E342+E343+E344</f>
        <v>0</v>
      </c>
      <c r="F341" s="19" t="n">
        <f aca="false">F342+F343+F344</f>
        <v>0</v>
      </c>
      <c r="G341" s="19" t="n">
        <f aca="false">G342+G343+G344</f>
        <v>0</v>
      </c>
      <c r="H341" s="19" t="n">
        <f aca="false">H342+H343+H344</f>
        <v>0</v>
      </c>
      <c r="I341" s="19" t="n">
        <f aca="false">I342+I343+I344</f>
        <v>832.51488</v>
      </c>
      <c r="J341" s="19" t="n">
        <f aca="false">J342+J343+J344</f>
        <v>129.41028</v>
      </c>
      <c r="K341" s="19" t="n">
        <f aca="false">K342+K343+K344</f>
        <v>703.1046</v>
      </c>
      <c r="L341" s="1"/>
    </row>
    <row r="342" s="25" customFormat="true" ht="42" hidden="false" customHeight="true" outlineLevel="0" collapsed="false">
      <c r="A342" s="21" t="s">
        <v>499</v>
      </c>
      <c r="B342" s="22" t="s">
        <v>21</v>
      </c>
      <c r="C342" s="23" t="n">
        <f aca="false">D342+I342</f>
        <v>129.41028</v>
      </c>
      <c r="D342" s="23" t="n">
        <f aca="false">E342+H342</f>
        <v>0</v>
      </c>
      <c r="E342" s="23" t="n">
        <f aca="false">F342+G342</f>
        <v>0</v>
      </c>
      <c r="F342" s="23"/>
      <c r="G342" s="23"/>
      <c r="H342" s="23"/>
      <c r="I342" s="23" t="n">
        <f aca="false">J342+K342</f>
        <v>129.41028</v>
      </c>
      <c r="J342" s="23" t="n">
        <v>129.41028</v>
      </c>
      <c r="K342" s="23"/>
      <c r="L342" s="1"/>
    </row>
    <row r="343" s="25" customFormat="true" ht="42" hidden="false" customHeight="true" outlineLevel="0" collapsed="false">
      <c r="A343" s="21" t="s">
        <v>380</v>
      </c>
      <c r="B343" s="22" t="s">
        <v>381</v>
      </c>
      <c r="C343" s="23" t="n">
        <f aca="false">D343+I343</f>
        <v>0</v>
      </c>
      <c r="D343" s="23" t="n">
        <f aca="false">E343+H343</f>
        <v>0</v>
      </c>
      <c r="E343" s="23" t="n">
        <f aca="false">F343+G343</f>
        <v>0</v>
      </c>
      <c r="F343" s="23"/>
      <c r="G343" s="23"/>
      <c r="H343" s="23"/>
      <c r="I343" s="23" t="n">
        <f aca="false">J343+K343</f>
        <v>0</v>
      </c>
      <c r="J343" s="23"/>
      <c r="K343" s="23"/>
      <c r="L343" s="1"/>
    </row>
    <row r="344" s="25" customFormat="true" ht="42" hidden="false" customHeight="true" outlineLevel="0" collapsed="false">
      <c r="A344" s="21" t="s">
        <v>393</v>
      </c>
      <c r="B344" s="22" t="s">
        <v>394</v>
      </c>
      <c r="C344" s="23" t="n">
        <f aca="false">D344+I344</f>
        <v>703.1046</v>
      </c>
      <c r="D344" s="23" t="n">
        <f aca="false">E344+H344</f>
        <v>0</v>
      </c>
      <c r="E344" s="23" t="n">
        <f aca="false">F344+G344</f>
        <v>0</v>
      </c>
      <c r="F344" s="23"/>
      <c r="G344" s="23"/>
      <c r="H344" s="23"/>
      <c r="I344" s="23" t="n">
        <f aca="false">J344+K344</f>
        <v>703.1046</v>
      </c>
      <c r="J344" s="23"/>
      <c r="K344" s="23" t="n">
        <v>703.1046</v>
      </c>
      <c r="L344" s="1"/>
    </row>
    <row r="345" s="20" customFormat="true" ht="42" hidden="false" customHeight="true" outlineLevel="0" collapsed="false">
      <c r="A345" s="24" t="s">
        <v>500</v>
      </c>
      <c r="B345" s="18" t="s">
        <v>501</v>
      </c>
      <c r="C345" s="19" t="n">
        <f aca="false">C346</f>
        <v>250</v>
      </c>
      <c r="D345" s="19" t="n">
        <f aca="false">D346</f>
        <v>0</v>
      </c>
      <c r="E345" s="19" t="n">
        <f aca="false">E346</f>
        <v>0</v>
      </c>
      <c r="F345" s="19" t="n">
        <f aca="false">F346</f>
        <v>0</v>
      </c>
      <c r="G345" s="19" t="n">
        <f aca="false">G346</f>
        <v>0</v>
      </c>
      <c r="H345" s="19" t="n">
        <f aca="false">H346</f>
        <v>0</v>
      </c>
      <c r="I345" s="19" t="n">
        <f aca="false">I346</f>
        <v>250</v>
      </c>
      <c r="J345" s="19" t="n">
        <f aca="false">J346</f>
        <v>200</v>
      </c>
      <c r="K345" s="19" t="n">
        <f aca="false">K346</f>
        <v>50</v>
      </c>
      <c r="L345" s="1"/>
    </row>
    <row r="346" s="20" customFormat="true" ht="42" hidden="false" customHeight="true" outlineLevel="0" collapsed="false">
      <c r="A346" s="21" t="s">
        <v>502</v>
      </c>
      <c r="B346" s="22" t="s">
        <v>503</v>
      </c>
      <c r="C346" s="23" t="n">
        <f aca="false">D346+I346</f>
        <v>250</v>
      </c>
      <c r="D346" s="23" t="n">
        <f aca="false">E346+H346</f>
        <v>0</v>
      </c>
      <c r="E346" s="23" t="n">
        <f aca="false">F346+G346</f>
        <v>0</v>
      </c>
      <c r="F346" s="23"/>
      <c r="G346" s="23"/>
      <c r="H346" s="23"/>
      <c r="I346" s="23" t="n">
        <f aca="false">J346+K346</f>
        <v>250</v>
      </c>
      <c r="J346" s="23" t="n">
        <v>200</v>
      </c>
      <c r="K346" s="23" t="n">
        <v>50</v>
      </c>
      <c r="L346" s="1"/>
    </row>
    <row r="347" s="20" customFormat="true" ht="42" hidden="false" customHeight="true" outlineLevel="0" collapsed="false">
      <c r="A347" s="24" t="s">
        <v>504</v>
      </c>
      <c r="B347" s="18" t="s">
        <v>505</v>
      </c>
      <c r="C347" s="19" t="n">
        <f aca="false">C348</f>
        <v>530</v>
      </c>
      <c r="D347" s="19" t="n">
        <f aca="false">D348</f>
        <v>0</v>
      </c>
      <c r="E347" s="19" t="n">
        <f aca="false">E348</f>
        <v>0</v>
      </c>
      <c r="F347" s="19" t="n">
        <f aca="false">F348</f>
        <v>0</v>
      </c>
      <c r="G347" s="19" t="n">
        <f aca="false">G348</f>
        <v>0</v>
      </c>
      <c r="H347" s="19" t="n">
        <f aca="false">H348</f>
        <v>0</v>
      </c>
      <c r="I347" s="19" t="n">
        <f aca="false">I348</f>
        <v>530</v>
      </c>
      <c r="J347" s="19" t="n">
        <f aca="false">J348</f>
        <v>0</v>
      </c>
      <c r="K347" s="19" t="n">
        <f aca="false">K348</f>
        <v>530</v>
      </c>
      <c r="L347" s="1"/>
    </row>
    <row r="348" s="20" customFormat="true" ht="42" hidden="false" customHeight="true" outlineLevel="0" collapsed="false">
      <c r="A348" s="21" t="s">
        <v>393</v>
      </c>
      <c r="B348" s="22" t="s">
        <v>394</v>
      </c>
      <c r="C348" s="23" t="n">
        <f aca="false">D348+I348</f>
        <v>530</v>
      </c>
      <c r="D348" s="23" t="n">
        <f aca="false">E348+H348</f>
        <v>0</v>
      </c>
      <c r="E348" s="23" t="n">
        <f aca="false">F348+G348</f>
        <v>0</v>
      </c>
      <c r="F348" s="23"/>
      <c r="G348" s="23"/>
      <c r="H348" s="23"/>
      <c r="I348" s="23" t="n">
        <f aca="false">J348+K348</f>
        <v>530</v>
      </c>
      <c r="J348" s="23"/>
      <c r="K348" s="23" t="n">
        <v>530</v>
      </c>
      <c r="L348" s="1"/>
    </row>
    <row r="349" s="25" customFormat="true" ht="42" hidden="false" customHeight="true" outlineLevel="0" collapsed="false">
      <c r="A349" s="24" t="s">
        <v>506</v>
      </c>
      <c r="B349" s="18" t="s">
        <v>507</v>
      </c>
      <c r="C349" s="19" t="n">
        <f aca="false">C350+C351</f>
        <v>1391.214994</v>
      </c>
      <c r="D349" s="19" t="n">
        <f aca="false">D350+D351</f>
        <v>1188.953718</v>
      </c>
      <c r="E349" s="19" t="n">
        <f aca="false">E350+E351</f>
        <v>1030.6093</v>
      </c>
      <c r="F349" s="19" t="n">
        <f aca="false">F350+F351</f>
        <v>1004.1645</v>
      </c>
      <c r="G349" s="19" t="n">
        <f aca="false">G350+G351</f>
        <v>26.4448</v>
      </c>
      <c r="H349" s="19" t="n">
        <f aca="false">H350+H351</f>
        <v>158.344418</v>
      </c>
      <c r="I349" s="19" t="n">
        <f aca="false">I350+I351</f>
        <v>202.261276</v>
      </c>
      <c r="J349" s="19" t="n">
        <f aca="false">J350+J351</f>
        <v>172.261276</v>
      </c>
      <c r="K349" s="19" t="n">
        <f aca="false">K350+K351</f>
        <v>30</v>
      </c>
      <c r="L349" s="1"/>
    </row>
    <row r="350" s="25" customFormat="true" ht="42" hidden="false" customHeight="true" outlineLevel="0" collapsed="false">
      <c r="A350" s="21" t="s">
        <v>36</v>
      </c>
      <c r="B350" s="22" t="s">
        <v>21</v>
      </c>
      <c r="C350" s="23" t="n">
        <f aca="false">D350+I350</f>
        <v>784.587332</v>
      </c>
      <c r="D350" s="23" t="n">
        <f aca="false">E350+H350</f>
        <v>784.587332</v>
      </c>
      <c r="E350" s="23" t="n">
        <f aca="false">F350+G350</f>
        <v>630.382566</v>
      </c>
      <c r="F350" s="23" t="n">
        <v>603.937766</v>
      </c>
      <c r="G350" s="23" t="n">
        <v>26.4448</v>
      </c>
      <c r="H350" s="23" t="n">
        <v>154.204766</v>
      </c>
      <c r="I350" s="23" t="n">
        <f aca="false">J350+K350</f>
        <v>0</v>
      </c>
      <c r="J350" s="23"/>
      <c r="K350" s="23"/>
      <c r="L350" s="1"/>
    </row>
    <row r="351" s="25" customFormat="true" ht="42" hidden="false" customHeight="true" outlineLevel="0" collapsed="false">
      <c r="A351" s="21" t="s">
        <v>419</v>
      </c>
      <c r="B351" s="22" t="s">
        <v>33</v>
      </c>
      <c r="C351" s="23" t="n">
        <f aca="false">D351+I351</f>
        <v>606.627662</v>
      </c>
      <c r="D351" s="23" t="n">
        <f aca="false">E351+H351</f>
        <v>404.366386</v>
      </c>
      <c r="E351" s="23" t="n">
        <f aca="false">F351+G351</f>
        <v>400.226734</v>
      </c>
      <c r="F351" s="23" t="n">
        <v>400.226734</v>
      </c>
      <c r="G351" s="23"/>
      <c r="H351" s="23" t="n">
        <v>4.139652</v>
      </c>
      <c r="I351" s="23" t="n">
        <f aca="false">J351+K351</f>
        <v>202.261276</v>
      </c>
      <c r="J351" s="23" t="n">
        <v>172.261276</v>
      </c>
      <c r="K351" s="23" t="n">
        <v>30</v>
      </c>
      <c r="L351" s="1"/>
    </row>
    <row r="352" s="20" customFormat="true" ht="42" hidden="false" customHeight="true" outlineLevel="0" collapsed="false">
      <c r="A352" s="24" t="s">
        <v>508</v>
      </c>
      <c r="B352" s="18" t="s">
        <v>509</v>
      </c>
      <c r="C352" s="19" t="n">
        <f aca="false">C353+C354</f>
        <v>1008.223942</v>
      </c>
      <c r="D352" s="19" t="n">
        <f aca="false">D353+D354</f>
        <v>891.415142</v>
      </c>
      <c r="E352" s="19" t="n">
        <f aca="false">E353+E354</f>
        <v>750.927697</v>
      </c>
      <c r="F352" s="19" t="n">
        <f aca="false">F353+F354</f>
        <v>729.258569</v>
      </c>
      <c r="G352" s="19" t="n">
        <f aca="false">G353+G354</f>
        <v>21.669128</v>
      </c>
      <c r="H352" s="19" t="n">
        <f aca="false">H353+H354</f>
        <v>140.487445</v>
      </c>
      <c r="I352" s="19" t="n">
        <f aca="false">I353+I354</f>
        <v>116.8088</v>
      </c>
      <c r="J352" s="19" t="n">
        <f aca="false">J353+J354</f>
        <v>36.8088</v>
      </c>
      <c r="K352" s="19" t="n">
        <f aca="false">K353+K354</f>
        <v>80</v>
      </c>
      <c r="L352" s="1"/>
    </row>
    <row r="353" s="20" customFormat="true" ht="42" hidden="false" customHeight="true" outlineLevel="0" collapsed="false">
      <c r="A353" s="21" t="s">
        <v>36</v>
      </c>
      <c r="B353" s="22" t="s">
        <v>21</v>
      </c>
      <c r="C353" s="23" t="n">
        <f aca="false">D353+I353</f>
        <v>581.60255</v>
      </c>
      <c r="D353" s="23" t="n">
        <f aca="false">E353+H353</f>
        <v>501.60255</v>
      </c>
      <c r="E353" s="23" t="n">
        <f aca="false">F353+G353</f>
        <v>364.504171</v>
      </c>
      <c r="F353" s="23" t="n">
        <v>342.835043</v>
      </c>
      <c r="G353" s="23" t="n">
        <v>21.669128</v>
      </c>
      <c r="H353" s="23" t="n">
        <v>137.098379</v>
      </c>
      <c r="I353" s="23" t="n">
        <f aca="false">J353+K353</f>
        <v>80</v>
      </c>
      <c r="J353" s="23"/>
      <c r="K353" s="23" t="n">
        <v>80</v>
      </c>
      <c r="L353" s="1"/>
    </row>
    <row r="354" s="20" customFormat="true" ht="42" hidden="false" customHeight="true" outlineLevel="0" collapsed="false">
      <c r="A354" s="21" t="s">
        <v>419</v>
      </c>
      <c r="B354" s="22" t="s">
        <v>33</v>
      </c>
      <c r="C354" s="23" t="n">
        <f aca="false">D354+I354</f>
        <v>426.621392</v>
      </c>
      <c r="D354" s="23" t="n">
        <f aca="false">E354+H354</f>
        <v>389.812592</v>
      </c>
      <c r="E354" s="23" t="n">
        <f aca="false">F354+G354</f>
        <v>386.423526</v>
      </c>
      <c r="F354" s="23" t="n">
        <v>386.423526</v>
      </c>
      <c r="G354" s="23"/>
      <c r="H354" s="23" t="n">
        <v>3.389066</v>
      </c>
      <c r="I354" s="23" t="n">
        <f aca="false">J354+K354</f>
        <v>36.8088</v>
      </c>
      <c r="J354" s="23" t="n">
        <v>36.8088</v>
      </c>
      <c r="K354" s="23"/>
      <c r="L354" s="1"/>
    </row>
    <row r="355" s="20" customFormat="true" ht="42" hidden="false" customHeight="true" outlineLevel="0" collapsed="false">
      <c r="A355" s="24" t="s">
        <v>510</v>
      </c>
      <c r="B355" s="18" t="s">
        <v>511</v>
      </c>
      <c r="C355" s="19" t="n">
        <f aca="false">C356+C357</f>
        <v>790.970749</v>
      </c>
      <c r="D355" s="19" t="n">
        <f aca="false">D356+D357</f>
        <v>646.591678</v>
      </c>
      <c r="E355" s="19" t="n">
        <f aca="false">E356+E357</f>
        <v>514.456616</v>
      </c>
      <c r="F355" s="19" t="n">
        <f aca="false">F356+F357</f>
        <v>492.967504</v>
      </c>
      <c r="G355" s="19" t="n">
        <f aca="false">G356+G357</f>
        <v>21.489112</v>
      </c>
      <c r="H355" s="19" t="n">
        <f aca="false">H356+H357</f>
        <v>132.135062</v>
      </c>
      <c r="I355" s="19" t="n">
        <f aca="false">I356+I357</f>
        <v>144.379071</v>
      </c>
      <c r="J355" s="19" t="n">
        <f aca="false">J356+J357</f>
        <v>30.479071</v>
      </c>
      <c r="K355" s="19" t="n">
        <f aca="false">K356+K357</f>
        <v>113.9</v>
      </c>
      <c r="L355" s="1"/>
    </row>
    <row r="356" s="20" customFormat="true" ht="42" hidden="false" customHeight="true" outlineLevel="0" collapsed="false">
      <c r="A356" s="21" t="s">
        <v>36</v>
      </c>
      <c r="B356" s="22" t="s">
        <v>21</v>
      </c>
      <c r="C356" s="23" t="n">
        <f aca="false">D356+I356</f>
        <v>427.314038</v>
      </c>
      <c r="D356" s="23" t="n">
        <f aca="false">E356+H356</f>
        <v>427.314038</v>
      </c>
      <c r="E356" s="23" t="n">
        <f aca="false">F356+G356</f>
        <v>297.411591</v>
      </c>
      <c r="F356" s="23" t="n">
        <v>275.922479</v>
      </c>
      <c r="G356" s="23" t="n">
        <v>21.489112</v>
      </c>
      <c r="H356" s="23" t="n">
        <v>129.902447</v>
      </c>
      <c r="I356" s="23" t="n">
        <f aca="false">J356+K356</f>
        <v>0</v>
      </c>
      <c r="J356" s="23"/>
      <c r="K356" s="23"/>
      <c r="L356" s="1"/>
    </row>
    <row r="357" s="20" customFormat="true" ht="42" hidden="false" customHeight="true" outlineLevel="0" collapsed="false">
      <c r="A357" s="21" t="s">
        <v>419</v>
      </c>
      <c r="B357" s="22" t="s">
        <v>33</v>
      </c>
      <c r="C357" s="23" t="n">
        <f aca="false">D357+I357</f>
        <v>363.656711</v>
      </c>
      <c r="D357" s="23" t="n">
        <f aca="false">E357+H357</f>
        <v>219.27764</v>
      </c>
      <c r="E357" s="23" t="n">
        <f aca="false">F357+G357</f>
        <v>217.045025</v>
      </c>
      <c r="F357" s="23" t="n">
        <v>217.045025</v>
      </c>
      <c r="G357" s="23"/>
      <c r="H357" s="23" t="n">
        <v>2.232615</v>
      </c>
      <c r="I357" s="23" t="n">
        <f aca="false">J357+K357</f>
        <v>144.379071</v>
      </c>
      <c r="J357" s="23" t="n">
        <v>30.479071</v>
      </c>
      <c r="K357" s="23" t="n">
        <v>113.9</v>
      </c>
      <c r="L357" s="1"/>
    </row>
    <row r="358" s="20" customFormat="true" ht="42" hidden="false" customHeight="true" outlineLevel="0" collapsed="false">
      <c r="A358" s="24" t="s">
        <v>512</v>
      </c>
      <c r="B358" s="18" t="s">
        <v>513</v>
      </c>
      <c r="C358" s="19" t="n">
        <f aca="false">C359+C360</f>
        <v>530.718905</v>
      </c>
      <c r="D358" s="19" t="n">
        <f aca="false">D359+D360</f>
        <v>475.017624</v>
      </c>
      <c r="E358" s="19" t="n">
        <f aca="false">E359+E360</f>
        <v>348.588778</v>
      </c>
      <c r="F358" s="19" t="n">
        <f aca="false">F359+F360</f>
        <v>338.54849</v>
      </c>
      <c r="G358" s="19" t="n">
        <f aca="false">G359+G360</f>
        <v>10.040288</v>
      </c>
      <c r="H358" s="19" t="n">
        <f aca="false">H359+H360</f>
        <v>126.428846</v>
      </c>
      <c r="I358" s="19" t="n">
        <f aca="false">I359+I360</f>
        <v>55.701281</v>
      </c>
      <c r="J358" s="19" t="n">
        <f aca="false">J359+J360</f>
        <v>25.701281</v>
      </c>
      <c r="K358" s="19" t="n">
        <f aca="false">K359+K360</f>
        <v>30</v>
      </c>
      <c r="L358" s="1"/>
    </row>
    <row r="359" s="20" customFormat="true" ht="42" hidden="false" customHeight="true" outlineLevel="0" collapsed="false">
      <c r="A359" s="21" t="s">
        <v>36</v>
      </c>
      <c r="B359" s="22" t="s">
        <v>21</v>
      </c>
      <c r="C359" s="23" t="n">
        <f aca="false">D359+I359</f>
        <v>334.35268</v>
      </c>
      <c r="D359" s="23" t="n">
        <f aca="false">E359+H359</f>
        <v>334.35268</v>
      </c>
      <c r="E359" s="23" t="n">
        <f aca="false">F359+G359</f>
        <v>209.2886</v>
      </c>
      <c r="F359" s="23" t="n">
        <v>203.1846</v>
      </c>
      <c r="G359" s="23" t="n">
        <v>6.104</v>
      </c>
      <c r="H359" s="23" t="n">
        <v>125.06408</v>
      </c>
      <c r="I359" s="23" t="n">
        <f aca="false">J359+K359</f>
        <v>0</v>
      </c>
      <c r="J359" s="23"/>
      <c r="K359" s="23"/>
      <c r="L359" s="1"/>
    </row>
    <row r="360" s="20" customFormat="true" ht="42" hidden="false" customHeight="true" outlineLevel="0" collapsed="false">
      <c r="A360" s="21" t="s">
        <v>419</v>
      </c>
      <c r="B360" s="22" t="s">
        <v>33</v>
      </c>
      <c r="C360" s="23" t="n">
        <f aca="false">D360+I360</f>
        <v>196.366225</v>
      </c>
      <c r="D360" s="23" t="n">
        <f aca="false">E360+H360</f>
        <v>140.664944</v>
      </c>
      <c r="E360" s="23" t="n">
        <f aca="false">F360+G360</f>
        <v>139.300178</v>
      </c>
      <c r="F360" s="23" t="n">
        <v>135.36389</v>
      </c>
      <c r="G360" s="23" t="n">
        <v>3.936288</v>
      </c>
      <c r="H360" s="23" t="n">
        <v>1.364766</v>
      </c>
      <c r="I360" s="23" t="n">
        <f aca="false">J360+K360</f>
        <v>55.701281</v>
      </c>
      <c r="J360" s="23" t="n">
        <v>25.701281</v>
      </c>
      <c r="K360" s="23" t="n">
        <v>30</v>
      </c>
      <c r="L360" s="1"/>
    </row>
    <row r="361" s="20" customFormat="true" ht="42" hidden="false" customHeight="true" outlineLevel="0" collapsed="false">
      <c r="A361" s="46" t="s">
        <v>514</v>
      </c>
      <c r="B361" s="47" t="s">
        <v>515</v>
      </c>
      <c r="C361" s="48" t="n">
        <f aca="false">C362+C363+C364</f>
        <v>587.211977</v>
      </c>
      <c r="D361" s="48" t="n">
        <f aca="false">D362+D363+D364</f>
        <v>490.051977</v>
      </c>
      <c r="E361" s="48" t="n">
        <f aca="false">E362+E363+E364</f>
        <v>365.101632</v>
      </c>
      <c r="F361" s="48" t="n">
        <f aca="false">F362+F363+F364</f>
        <v>362.140032</v>
      </c>
      <c r="G361" s="48" t="n">
        <f aca="false">G362+G363+G364</f>
        <v>2.9616</v>
      </c>
      <c r="H361" s="48" t="n">
        <f aca="false">H362+H363+H364</f>
        <v>124.950345</v>
      </c>
      <c r="I361" s="48" t="n">
        <f aca="false">I362+I363+I364</f>
        <v>97.16</v>
      </c>
      <c r="J361" s="48" t="n">
        <f aca="false">J362+J363+J364</f>
        <v>32.16</v>
      </c>
      <c r="K361" s="48" t="n">
        <f aca="false">K362+K363+K364</f>
        <v>65</v>
      </c>
      <c r="L361" s="1"/>
    </row>
    <row r="362" s="20" customFormat="true" ht="42" hidden="false" customHeight="true" outlineLevel="0" collapsed="false">
      <c r="A362" s="21" t="s">
        <v>36</v>
      </c>
      <c r="B362" s="22" t="s">
        <v>21</v>
      </c>
      <c r="C362" s="23" t="n">
        <f aca="false">D362+I362</f>
        <v>318.190082</v>
      </c>
      <c r="D362" s="23" t="n">
        <f aca="false">E362+H362</f>
        <v>318.190082</v>
      </c>
      <c r="E362" s="23" t="n">
        <f aca="false">F362+G362</f>
        <v>194.939947</v>
      </c>
      <c r="F362" s="23" t="n">
        <v>193.826347</v>
      </c>
      <c r="G362" s="23" t="n">
        <v>1.1136</v>
      </c>
      <c r="H362" s="23" t="n">
        <v>123.250135</v>
      </c>
      <c r="I362" s="23" t="n">
        <f aca="false">J362+K362</f>
        <v>0</v>
      </c>
      <c r="J362" s="23"/>
      <c r="K362" s="23"/>
      <c r="L362" s="1"/>
    </row>
    <row r="363" s="20" customFormat="true" ht="42" hidden="false" customHeight="true" outlineLevel="0" collapsed="false">
      <c r="A363" s="21" t="s">
        <v>109</v>
      </c>
      <c r="B363" s="22" t="s">
        <v>110</v>
      </c>
      <c r="C363" s="23" t="n">
        <f aca="false">D363+I363</f>
        <v>65</v>
      </c>
      <c r="D363" s="23" t="n">
        <f aca="false">E363+H363</f>
        <v>0</v>
      </c>
      <c r="E363" s="23" t="n">
        <f aca="false">F363+G363</f>
        <v>0</v>
      </c>
      <c r="F363" s="23"/>
      <c r="G363" s="23"/>
      <c r="H363" s="23"/>
      <c r="I363" s="23" t="n">
        <f aca="false">J363+K363</f>
        <v>65</v>
      </c>
      <c r="J363" s="23"/>
      <c r="K363" s="23" t="n">
        <v>65</v>
      </c>
      <c r="L363" s="1"/>
    </row>
    <row r="364" s="20" customFormat="true" ht="42" hidden="false" customHeight="true" outlineLevel="0" collapsed="false">
      <c r="A364" s="21" t="s">
        <v>419</v>
      </c>
      <c r="B364" s="22" t="s">
        <v>33</v>
      </c>
      <c r="C364" s="23" t="n">
        <f aca="false">D364+I364</f>
        <v>204.021895</v>
      </c>
      <c r="D364" s="23" t="n">
        <f aca="false">E364+H364</f>
        <v>171.861895</v>
      </c>
      <c r="E364" s="23" t="n">
        <f aca="false">F364+G364</f>
        <v>170.161685</v>
      </c>
      <c r="F364" s="23" t="n">
        <v>168.313685</v>
      </c>
      <c r="G364" s="23" t="n">
        <v>1.848</v>
      </c>
      <c r="H364" s="23" t="n">
        <v>1.70021</v>
      </c>
      <c r="I364" s="23" t="n">
        <f aca="false">J364+K364</f>
        <v>32.16</v>
      </c>
      <c r="J364" s="23" t="n">
        <v>32.16</v>
      </c>
      <c r="K364" s="23"/>
      <c r="L364" s="1"/>
    </row>
    <row r="365" s="20" customFormat="true" ht="42" hidden="false" customHeight="true" outlineLevel="0" collapsed="false">
      <c r="A365" s="24" t="s">
        <v>516</v>
      </c>
      <c r="B365" s="18" t="s">
        <v>517</v>
      </c>
      <c r="C365" s="19" t="n">
        <f aca="false">C366+C367</f>
        <v>596.596175</v>
      </c>
      <c r="D365" s="19" t="n">
        <f aca="false">D366+D367</f>
        <v>505.247375</v>
      </c>
      <c r="E365" s="19" t="n">
        <f aca="false">E366+E367</f>
        <v>377.036663</v>
      </c>
      <c r="F365" s="19" t="n">
        <f aca="false">F366+F367</f>
        <v>370.441463</v>
      </c>
      <c r="G365" s="19" t="n">
        <f aca="false">G366+G367</f>
        <v>6.5952</v>
      </c>
      <c r="H365" s="19" t="n">
        <f aca="false">H366+H367</f>
        <v>128.210712</v>
      </c>
      <c r="I365" s="19" t="n">
        <f aca="false">I366+I367</f>
        <v>91.3488</v>
      </c>
      <c r="J365" s="19" t="n">
        <f aca="false">J366+J367</f>
        <v>58.3488</v>
      </c>
      <c r="K365" s="19" t="n">
        <f aca="false">K366+K367</f>
        <v>33</v>
      </c>
      <c r="L365" s="1"/>
    </row>
    <row r="366" s="20" customFormat="true" ht="42" hidden="false" customHeight="true" outlineLevel="0" collapsed="false">
      <c r="A366" s="21" t="s">
        <v>36</v>
      </c>
      <c r="B366" s="22" t="s">
        <v>21</v>
      </c>
      <c r="C366" s="23" t="n">
        <f aca="false">D366+I366</f>
        <v>373.666954</v>
      </c>
      <c r="D366" s="23" t="n">
        <f aca="false">E366+H366</f>
        <v>373.666954</v>
      </c>
      <c r="E366" s="23" t="n">
        <f aca="false">F366+G366</f>
        <v>246.839925</v>
      </c>
      <c r="F366" s="23" t="n">
        <v>240.244725</v>
      </c>
      <c r="G366" s="23" t="n">
        <v>6.5952</v>
      </c>
      <c r="H366" s="23" t="n">
        <v>126.827029</v>
      </c>
      <c r="I366" s="23" t="n">
        <f aca="false">J366+K366</f>
        <v>0</v>
      </c>
      <c r="J366" s="23"/>
      <c r="K366" s="23"/>
      <c r="L366" s="1"/>
    </row>
    <row r="367" s="20" customFormat="true" ht="42" hidden="false" customHeight="true" outlineLevel="0" collapsed="false">
      <c r="A367" s="21" t="s">
        <v>419</v>
      </c>
      <c r="B367" s="22" t="s">
        <v>33</v>
      </c>
      <c r="C367" s="23" t="n">
        <f aca="false">D367+I367</f>
        <v>222.929221</v>
      </c>
      <c r="D367" s="23" t="n">
        <f aca="false">E367+H367</f>
        <v>131.580421</v>
      </c>
      <c r="E367" s="23" t="n">
        <f aca="false">F367+G367</f>
        <v>130.196738</v>
      </c>
      <c r="F367" s="23" t="n">
        <v>130.196738</v>
      </c>
      <c r="G367" s="23"/>
      <c r="H367" s="23" t="n">
        <v>1.383683</v>
      </c>
      <c r="I367" s="23" t="n">
        <f aca="false">J367+K367</f>
        <v>91.3488</v>
      </c>
      <c r="J367" s="23" t="n">
        <v>58.3488</v>
      </c>
      <c r="K367" s="23" t="n">
        <v>33</v>
      </c>
      <c r="L367" s="1"/>
    </row>
    <row r="368" s="25" customFormat="true" ht="42" hidden="false" customHeight="true" outlineLevel="0" collapsed="false">
      <c r="A368" s="24" t="s">
        <v>518</v>
      </c>
      <c r="B368" s="18" t="s">
        <v>519</v>
      </c>
      <c r="C368" s="19" t="n">
        <f aca="false">C369+C370+C371</f>
        <v>661.587808</v>
      </c>
      <c r="D368" s="19" t="n">
        <f aca="false">D369+D370+D371</f>
        <v>595.24254</v>
      </c>
      <c r="E368" s="19" t="n">
        <f aca="false">E369+E370+E371</f>
        <v>467.489116</v>
      </c>
      <c r="F368" s="19" t="n">
        <f aca="false">F369+F370+F371</f>
        <v>453.141552</v>
      </c>
      <c r="G368" s="19" t="n">
        <f aca="false">G369+G370+G371</f>
        <v>14.347564</v>
      </c>
      <c r="H368" s="19" t="n">
        <f aca="false">H369+H370+H371</f>
        <v>127.753424</v>
      </c>
      <c r="I368" s="19" t="n">
        <f aca="false">I369+I370+I371</f>
        <v>66.345268</v>
      </c>
      <c r="J368" s="19" t="n">
        <f aca="false">J369+J370+J371</f>
        <v>26.345268</v>
      </c>
      <c r="K368" s="19" t="n">
        <f aca="false">K369+K370+K371</f>
        <v>40</v>
      </c>
      <c r="L368" s="1"/>
    </row>
    <row r="369" s="25" customFormat="true" ht="42" hidden="false" customHeight="true" outlineLevel="0" collapsed="false">
      <c r="A369" s="21" t="s">
        <v>36</v>
      </c>
      <c r="B369" s="22" t="s">
        <v>21</v>
      </c>
      <c r="C369" s="23" t="n">
        <f aca="false">D369+I369</f>
        <v>369.72682</v>
      </c>
      <c r="D369" s="23" t="n">
        <f aca="false">E369+H369</f>
        <v>369.72682</v>
      </c>
      <c r="E369" s="23" t="n">
        <f aca="false">F369+G369</f>
        <v>244.259996</v>
      </c>
      <c r="F369" s="23" t="n">
        <v>229.912432</v>
      </c>
      <c r="G369" s="23" t="n">
        <v>14.347564</v>
      </c>
      <c r="H369" s="23" t="n">
        <v>125.466824</v>
      </c>
      <c r="I369" s="23" t="n">
        <f aca="false">J369+K369</f>
        <v>0</v>
      </c>
      <c r="J369" s="23"/>
      <c r="K369" s="23"/>
      <c r="L369" s="1"/>
    </row>
    <row r="370" s="25" customFormat="true" ht="42" hidden="false" customHeight="true" outlineLevel="0" collapsed="false">
      <c r="A370" s="21" t="s">
        <v>419</v>
      </c>
      <c r="B370" s="22" t="s">
        <v>33</v>
      </c>
      <c r="C370" s="23" t="n">
        <f aca="false">D370+I370</f>
        <v>251.860988</v>
      </c>
      <c r="D370" s="23" t="n">
        <f aca="false">E370+H370</f>
        <v>225.51572</v>
      </c>
      <c r="E370" s="23" t="n">
        <f aca="false">F370+G370</f>
        <v>223.22912</v>
      </c>
      <c r="F370" s="23" t="n">
        <v>223.22912</v>
      </c>
      <c r="G370" s="23"/>
      <c r="H370" s="23" t="n">
        <v>2.2866</v>
      </c>
      <c r="I370" s="23" t="n">
        <f aca="false">J370+K370</f>
        <v>26.345268</v>
      </c>
      <c r="J370" s="23" t="n">
        <v>26.345268</v>
      </c>
      <c r="K370" s="23"/>
      <c r="L370" s="1"/>
    </row>
    <row r="371" s="25" customFormat="true" ht="42" hidden="false" customHeight="true" outlineLevel="0" collapsed="false">
      <c r="A371" s="21" t="s">
        <v>466</v>
      </c>
      <c r="B371" s="22" t="s">
        <v>463</v>
      </c>
      <c r="C371" s="23" t="n">
        <f aca="false">D371+I371</f>
        <v>40</v>
      </c>
      <c r="D371" s="23" t="n">
        <f aca="false">E371+H371</f>
        <v>0</v>
      </c>
      <c r="E371" s="23" t="n">
        <f aca="false">F371+G371</f>
        <v>0</v>
      </c>
      <c r="F371" s="23"/>
      <c r="G371" s="23"/>
      <c r="H371" s="23"/>
      <c r="I371" s="23" t="n">
        <f aca="false">J371+K371</f>
        <v>40</v>
      </c>
      <c r="J371" s="23"/>
      <c r="K371" s="23" t="n">
        <v>40</v>
      </c>
      <c r="L371" s="1"/>
    </row>
    <row r="372" s="25" customFormat="true" ht="42" hidden="false" customHeight="true" outlineLevel="0" collapsed="false">
      <c r="A372" s="24" t="s">
        <v>520</v>
      </c>
      <c r="B372" s="18" t="s">
        <v>521</v>
      </c>
      <c r="C372" s="19" t="n">
        <f aca="false">C373+C374+C375</f>
        <v>786.780733</v>
      </c>
      <c r="D372" s="19" t="n">
        <f aca="false">D373+D374+D375</f>
        <v>650.762013</v>
      </c>
      <c r="E372" s="19" t="n">
        <f aca="false">E373+E374+E375</f>
        <v>517.526085</v>
      </c>
      <c r="F372" s="19" t="n">
        <f aca="false">F373+F374+F375</f>
        <v>500.823685</v>
      </c>
      <c r="G372" s="19" t="n">
        <f aca="false">G373+G374+G375</f>
        <v>16.7024</v>
      </c>
      <c r="H372" s="19" t="n">
        <f aca="false">H373+H374+H375</f>
        <v>133.235928</v>
      </c>
      <c r="I372" s="19" t="n">
        <f aca="false">I373+I374+I375</f>
        <v>136.01872</v>
      </c>
      <c r="J372" s="19" t="n">
        <f aca="false">J373+J374+J375</f>
        <v>56.01872</v>
      </c>
      <c r="K372" s="19" t="n">
        <f aca="false">K373+K374+K375</f>
        <v>80</v>
      </c>
      <c r="L372" s="1"/>
    </row>
    <row r="373" s="25" customFormat="true" ht="42" hidden="false" customHeight="true" outlineLevel="0" collapsed="false">
      <c r="A373" s="21" t="s">
        <v>36</v>
      </c>
      <c r="B373" s="22" t="s">
        <v>21</v>
      </c>
      <c r="C373" s="23" t="n">
        <f aca="false">D373+I373</f>
        <v>442.2836</v>
      </c>
      <c r="D373" s="23" t="n">
        <f aca="false">E373+H373</f>
        <v>442.2836</v>
      </c>
      <c r="E373" s="23" t="n">
        <f aca="false">F373+G373</f>
        <v>309.047672</v>
      </c>
      <c r="F373" s="23" t="n">
        <v>292.345272</v>
      </c>
      <c r="G373" s="23" t="n">
        <v>16.7024</v>
      </c>
      <c r="H373" s="23" t="n">
        <v>133.235928</v>
      </c>
      <c r="I373" s="23" t="n">
        <f aca="false">J373+K373</f>
        <v>0</v>
      </c>
      <c r="J373" s="23"/>
      <c r="K373" s="23"/>
      <c r="L373" s="1"/>
    </row>
    <row r="374" s="25" customFormat="true" ht="42" hidden="false" customHeight="true" outlineLevel="0" collapsed="false">
      <c r="A374" s="21" t="s">
        <v>419</v>
      </c>
      <c r="B374" s="22" t="s">
        <v>33</v>
      </c>
      <c r="C374" s="23" t="n">
        <f aca="false">D374+I374</f>
        <v>264.497133</v>
      </c>
      <c r="D374" s="23" t="n">
        <f aca="false">E374+H374</f>
        <v>208.478413</v>
      </c>
      <c r="E374" s="23" t="n">
        <f aca="false">F374+G374</f>
        <v>208.478413</v>
      </c>
      <c r="F374" s="23" t="n">
        <v>208.478413</v>
      </c>
      <c r="G374" s="23"/>
      <c r="H374" s="23"/>
      <c r="I374" s="23" t="n">
        <f aca="false">J374+K374</f>
        <v>56.01872</v>
      </c>
      <c r="J374" s="23" t="n">
        <v>56.01872</v>
      </c>
      <c r="K374" s="23"/>
      <c r="L374" s="1"/>
    </row>
    <row r="375" s="25" customFormat="true" ht="42" hidden="false" customHeight="true" outlineLevel="0" collapsed="false">
      <c r="A375" s="21" t="s">
        <v>522</v>
      </c>
      <c r="B375" s="22" t="s">
        <v>523</v>
      </c>
      <c r="C375" s="23" t="n">
        <f aca="false">D375+I375</f>
        <v>80</v>
      </c>
      <c r="D375" s="23" t="n">
        <f aca="false">E375+H375</f>
        <v>0</v>
      </c>
      <c r="E375" s="23" t="n">
        <f aca="false">F375+G375</f>
        <v>0</v>
      </c>
      <c r="F375" s="23"/>
      <c r="G375" s="23"/>
      <c r="H375" s="23"/>
      <c r="I375" s="23" t="n">
        <f aca="false">J375+K375</f>
        <v>80</v>
      </c>
      <c r="J375" s="23"/>
      <c r="K375" s="23" t="n">
        <v>80</v>
      </c>
      <c r="L375" s="1"/>
    </row>
    <row r="376" s="25" customFormat="true" ht="42" hidden="false" customHeight="true" outlineLevel="0" collapsed="false">
      <c r="A376" s="49"/>
      <c r="B376" s="50" t="s">
        <v>319</v>
      </c>
      <c r="C376" s="51" t="n">
        <f aca="false">SUM(C377:C396)</f>
        <v>24353</v>
      </c>
      <c r="D376" s="51" t="n">
        <f aca="false">SUM(D377:D396)</f>
        <v>0</v>
      </c>
      <c r="E376" s="51" t="n">
        <f aca="false">SUM(E377:E396)</f>
        <v>0</v>
      </c>
      <c r="F376" s="51" t="n">
        <f aca="false">SUM(F377:F396)</f>
        <v>0</v>
      </c>
      <c r="G376" s="51" t="n">
        <f aca="false">SUM(G377:G396)</f>
        <v>0</v>
      </c>
      <c r="H376" s="51" t="n">
        <f aca="false">SUM(H377:H396)</f>
        <v>0</v>
      </c>
      <c r="I376" s="51" t="n">
        <f aca="false">SUM(I377:I396)</f>
        <v>24353</v>
      </c>
      <c r="J376" s="51" t="n">
        <f aca="false">SUM(J377:J396)</f>
        <v>0</v>
      </c>
      <c r="K376" s="51" t="n">
        <f aca="false">SUM(K377:K396)</f>
        <v>24353</v>
      </c>
      <c r="L376" s="1"/>
    </row>
    <row r="377" s="1" customFormat="true" ht="42" hidden="false" customHeight="true" outlineLevel="0" collapsed="false">
      <c r="A377" s="49"/>
      <c r="B377" s="22" t="s">
        <v>524</v>
      </c>
      <c r="C377" s="49" t="n">
        <f aca="false">D377+I377</f>
        <v>6000</v>
      </c>
      <c r="D377" s="49"/>
      <c r="E377" s="49"/>
      <c r="F377" s="49"/>
      <c r="G377" s="49"/>
      <c r="H377" s="49"/>
      <c r="I377" s="49" t="n">
        <f aca="false">J377+K377</f>
        <v>6000</v>
      </c>
      <c r="J377" s="49"/>
      <c r="K377" s="52" t="n">
        <v>6000</v>
      </c>
    </row>
    <row r="378" s="1" customFormat="true" ht="42" hidden="false" customHeight="true" outlineLevel="0" collapsed="false">
      <c r="A378" s="49"/>
      <c r="B378" s="22" t="s">
        <v>525</v>
      </c>
      <c r="C378" s="49" t="n">
        <f aca="false">D378+I378</f>
        <v>3000</v>
      </c>
      <c r="D378" s="49"/>
      <c r="E378" s="49"/>
      <c r="F378" s="49"/>
      <c r="G378" s="49"/>
      <c r="H378" s="49"/>
      <c r="I378" s="49" t="n">
        <f aca="false">J378+K378</f>
        <v>3000</v>
      </c>
      <c r="J378" s="49"/>
      <c r="K378" s="52" t="n">
        <v>3000</v>
      </c>
    </row>
    <row r="379" s="1" customFormat="true" ht="42" hidden="false" customHeight="true" outlineLevel="0" collapsed="false">
      <c r="A379" s="49"/>
      <c r="B379" s="22" t="s">
        <v>526</v>
      </c>
      <c r="C379" s="49" t="n">
        <f aca="false">D379+I379</f>
        <v>614</v>
      </c>
      <c r="D379" s="49"/>
      <c r="E379" s="49"/>
      <c r="F379" s="49"/>
      <c r="G379" s="49"/>
      <c r="H379" s="49"/>
      <c r="I379" s="49" t="n">
        <f aca="false">J379+K379</f>
        <v>614</v>
      </c>
      <c r="J379" s="49"/>
      <c r="K379" s="52" t="n">
        <v>614</v>
      </c>
    </row>
    <row r="380" s="1" customFormat="true" ht="42" hidden="false" customHeight="true" outlineLevel="0" collapsed="false">
      <c r="A380" s="49"/>
      <c r="B380" s="22" t="s">
        <v>527</v>
      </c>
      <c r="C380" s="49" t="n">
        <f aca="false">D380+I380</f>
        <v>500</v>
      </c>
      <c r="D380" s="49"/>
      <c r="E380" s="49"/>
      <c r="F380" s="49"/>
      <c r="G380" s="49"/>
      <c r="H380" s="49"/>
      <c r="I380" s="49" t="n">
        <f aca="false">J380+K380</f>
        <v>500</v>
      </c>
      <c r="J380" s="49"/>
      <c r="K380" s="52" t="n">
        <v>500</v>
      </c>
    </row>
    <row r="381" s="1" customFormat="true" ht="42" hidden="false" customHeight="true" outlineLevel="0" collapsed="false">
      <c r="A381" s="49"/>
      <c r="B381" s="22" t="s">
        <v>528</v>
      </c>
      <c r="C381" s="49" t="n">
        <f aca="false">D381+I381</f>
        <v>300</v>
      </c>
      <c r="D381" s="49"/>
      <c r="E381" s="49"/>
      <c r="F381" s="49"/>
      <c r="G381" s="49"/>
      <c r="H381" s="49"/>
      <c r="I381" s="49" t="n">
        <f aca="false">J381+K381</f>
        <v>300</v>
      </c>
      <c r="J381" s="49"/>
      <c r="K381" s="52" t="n">
        <v>300</v>
      </c>
    </row>
    <row r="382" s="1" customFormat="true" ht="42" hidden="false" customHeight="true" outlineLevel="0" collapsed="false">
      <c r="A382" s="49"/>
      <c r="B382" s="22" t="s">
        <v>529</v>
      </c>
      <c r="C382" s="49" t="n">
        <f aca="false">D382+I382</f>
        <v>1500</v>
      </c>
      <c r="D382" s="49"/>
      <c r="E382" s="49"/>
      <c r="F382" s="49"/>
      <c r="G382" s="49"/>
      <c r="H382" s="49"/>
      <c r="I382" s="49" t="n">
        <f aca="false">J382+K382</f>
        <v>1500</v>
      </c>
      <c r="J382" s="49"/>
      <c r="K382" s="52" t="n">
        <v>1500</v>
      </c>
    </row>
    <row r="383" s="1" customFormat="true" ht="42" hidden="false" customHeight="true" outlineLevel="0" collapsed="false">
      <c r="A383" s="49"/>
      <c r="B383" s="22" t="s">
        <v>530</v>
      </c>
      <c r="C383" s="49" t="n">
        <f aca="false">D383+I383</f>
        <v>500</v>
      </c>
      <c r="D383" s="49"/>
      <c r="E383" s="49"/>
      <c r="F383" s="49"/>
      <c r="G383" s="49"/>
      <c r="H383" s="49"/>
      <c r="I383" s="49" t="n">
        <f aca="false">J383+K383</f>
        <v>500</v>
      </c>
      <c r="J383" s="49"/>
      <c r="K383" s="52" t="n">
        <v>500</v>
      </c>
    </row>
    <row r="384" s="1" customFormat="true" ht="42" hidden="false" customHeight="true" outlineLevel="0" collapsed="false">
      <c r="A384" s="49"/>
      <c r="B384" s="22" t="s">
        <v>531</v>
      </c>
      <c r="C384" s="49" t="n">
        <f aca="false">D384+I384</f>
        <v>200</v>
      </c>
      <c r="D384" s="49"/>
      <c r="E384" s="49"/>
      <c r="F384" s="49"/>
      <c r="G384" s="49"/>
      <c r="H384" s="49"/>
      <c r="I384" s="49" t="n">
        <f aca="false">J384+K384</f>
        <v>200</v>
      </c>
      <c r="J384" s="49"/>
      <c r="K384" s="52" t="n">
        <v>200</v>
      </c>
    </row>
    <row r="385" s="1" customFormat="true" ht="42" hidden="false" customHeight="true" outlineLevel="0" collapsed="false">
      <c r="A385" s="49"/>
      <c r="B385" s="22" t="s">
        <v>532</v>
      </c>
      <c r="C385" s="49" t="n">
        <f aca="false">D385+I385</f>
        <v>500</v>
      </c>
      <c r="D385" s="49"/>
      <c r="E385" s="49"/>
      <c r="F385" s="49"/>
      <c r="G385" s="49"/>
      <c r="H385" s="49"/>
      <c r="I385" s="49" t="n">
        <f aca="false">J385+K385</f>
        <v>500</v>
      </c>
      <c r="J385" s="49"/>
      <c r="K385" s="52" t="n">
        <v>500</v>
      </c>
    </row>
    <row r="386" s="1" customFormat="true" ht="42" hidden="false" customHeight="true" outlineLevel="0" collapsed="false">
      <c r="A386" s="49"/>
      <c r="B386" s="22" t="s">
        <v>533</v>
      </c>
      <c r="C386" s="49" t="n">
        <f aca="false">D386+I386</f>
        <v>200</v>
      </c>
      <c r="D386" s="49"/>
      <c r="E386" s="49"/>
      <c r="F386" s="49"/>
      <c r="G386" s="49"/>
      <c r="H386" s="49"/>
      <c r="I386" s="49" t="n">
        <f aca="false">J386+K386</f>
        <v>200</v>
      </c>
      <c r="J386" s="49"/>
      <c r="K386" s="52" t="n">
        <v>200</v>
      </c>
    </row>
    <row r="387" s="1" customFormat="true" ht="42" hidden="false" customHeight="true" outlineLevel="0" collapsed="false">
      <c r="A387" s="49"/>
      <c r="B387" s="22" t="s">
        <v>534</v>
      </c>
      <c r="C387" s="49" t="n">
        <f aca="false">D387+I387</f>
        <v>500</v>
      </c>
      <c r="D387" s="49"/>
      <c r="E387" s="49"/>
      <c r="F387" s="49"/>
      <c r="G387" s="49"/>
      <c r="H387" s="49"/>
      <c r="I387" s="49" t="n">
        <f aca="false">J387+K387</f>
        <v>500</v>
      </c>
      <c r="J387" s="49"/>
      <c r="K387" s="52" t="n">
        <v>500</v>
      </c>
    </row>
    <row r="388" s="1" customFormat="true" ht="42" hidden="false" customHeight="true" outlineLevel="0" collapsed="false">
      <c r="A388" s="49"/>
      <c r="B388" s="22" t="s">
        <v>535</v>
      </c>
      <c r="C388" s="49" t="n">
        <f aca="false">D388+I388</f>
        <v>4000</v>
      </c>
      <c r="D388" s="49"/>
      <c r="E388" s="49"/>
      <c r="F388" s="49"/>
      <c r="G388" s="49"/>
      <c r="H388" s="49"/>
      <c r="I388" s="49" t="n">
        <f aca="false">J388+K388</f>
        <v>4000</v>
      </c>
      <c r="J388" s="49"/>
      <c r="K388" s="52" t="n">
        <v>4000</v>
      </c>
    </row>
    <row r="389" s="1" customFormat="true" ht="42" hidden="false" customHeight="true" outlineLevel="0" collapsed="false">
      <c r="A389" s="49"/>
      <c r="B389" s="22" t="s">
        <v>536</v>
      </c>
      <c r="C389" s="49" t="n">
        <f aca="false">D389+I389</f>
        <v>1000</v>
      </c>
      <c r="D389" s="49"/>
      <c r="E389" s="49"/>
      <c r="F389" s="49"/>
      <c r="G389" s="49"/>
      <c r="H389" s="49"/>
      <c r="I389" s="49" t="n">
        <f aca="false">J389+K389</f>
        <v>1000</v>
      </c>
      <c r="J389" s="49"/>
      <c r="K389" s="52" t="n">
        <v>1000</v>
      </c>
    </row>
    <row r="390" s="1" customFormat="true" ht="42" hidden="false" customHeight="true" outlineLevel="0" collapsed="false">
      <c r="A390" s="49"/>
      <c r="B390" s="22" t="s">
        <v>537</v>
      </c>
      <c r="C390" s="49" t="n">
        <f aca="false">D390+I390</f>
        <v>500</v>
      </c>
      <c r="D390" s="49"/>
      <c r="E390" s="49"/>
      <c r="F390" s="49"/>
      <c r="G390" s="49"/>
      <c r="H390" s="49"/>
      <c r="I390" s="49" t="n">
        <f aca="false">J390+K390</f>
        <v>500</v>
      </c>
      <c r="J390" s="49"/>
      <c r="K390" s="52" t="n">
        <v>500</v>
      </c>
    </row>
    <row r="391" s="1" customFormat="true" ht="42" hidden="false" customHeight="true" outlineLevel="0" collapsed="false">
      <c r="A391" s="49"/>
      <c r="B391" s="22" t="s">
        <v>538</v>
      </c>
      <c r="C391" s="49" t="n">
        <f aca="false">D391+I391</f>
        <v>2003</v>
      </c>
      <c r="D391" s="49"/>
      <c r="E391" s="49"/>
      <c r="F391" s="49"/>
      <c r="G391" s="49"/>
      <c r="H391" s="49"/>
      <c r="I391" s="49" t="n">
        <f aca="false">J391+K391</f>
        <v>2003</v>
      </c>
      <c r="J391" s="49"/>
      <c r="K391" s="52" t="n">
        <v>2003</v>
      </c>
    </row>
    <row r="392" s="1" customFormat="true" ht="42" hidden="false" customHeight="true" outlineLevel="0" collapsed="false">
      <c r="A392" s="49"/>
      <c r="B392" s="22" t="s">
        <v>539</v>
      </c>
      <c r="C392" s="49" t="n">
        <f aca="false">D392+I392</f>
        <v>50</v>
      </c>
      <c r="D392" s="49"/>
      <c r="E392" s="49"/>
      <c r="F392" s="49"/>
      <c r="G392" s="49"/>
      <c r="H392" s="49"/>
      <c r="I392" s="49" t="n">
        <f aca="false">J392+K392</f>
        <v>50</v>
      </c>
      <c r="J392" s="49"/>
      <c r="K392" s="52" t="n">
        <v>50</v>
      </c>
    </row>
    <row r="393" s="1" customFormat="true" ht="42" hidden="false" customHeight="true" outlineLevel="0" collapsed="false">
      <c r="A393" s="49"/>
      <c r="B393" s="22" t="s">
        <v>540</v>
      </c>
      <c r="C393" s="49" t="n">
        <f aca="false">D393+I393</f>
        <v>50</v>
      </c>
      <c r="D393" s="49"/>
      <c r="E393" s="49"/>
      <c r="F393" s="49"/>
      <c r="G393" s="49"/>
      <c r="H393" s="49"/>
      <c r="I393" s="49" t="n">
        <f aca="false">J393+K393</f>
        <v>50</v>
      </c>
      <c r="J393" s="49"/>
      <c r="K393" s="52" t="n">
        <v>50</v>
      </c>
    </row>
    <row r="394" s="1" customFormat="true" ht="42" hidden="false" customHeight="true" outlineLevel="0" collapsed="false">
      <c r="A394" s="49"/>
      <c r="B394" s="22" t="s">
        <v>541</v>
      </c>
      <c r="C394" s="49" t="n">
        <f aca="false">D394+I394</f>
        <v>836</v>
      </c>
      <c r="D394" s="49"/>
      <c r="E394" s="49"/>
      <c r="F394" s="49"/>
      <c r="G394" s="49"/>
      <c r="H394" s="49"/>
      <c r="I394" s="49" t="n">
        <f aca="false">J394+K394</f>
        <v>836</v>
      </c>
      <c r="J394" s="49"/>
      <c r="K394" s="52" t="n">
        <v>836</v>
      </c>
    </row>
    <row r="395" s="1" customFormat="true" ht="42" hidden="false" customHeight="true" outlineLevel="0" collapsed="false">
      <c r="A395" s="49"/>
      <c r="B395" s="22" t="s">
        <v>542</v>
      </c>
      <c r="C395" s="49" t="n">
        <f aca="false">D395+I395</f>
        <v>100</v>
      </c>
      <c r="D395" s="49"/>
      <c r="E395" s="49"/>
      <c r="F395" s="49"/>
      <c r="G395" s="49"/>
      <c r="H395" s="49"/>
      <c r="I395" s="49" t="n">
        <f aca="false">J395+K395</f>
        <v>100</v>
      </c>
      <c r="J395" s="49"/>
      <c r="K395" s="52" t="n">
        <v>100</v>
      </c>
    </row>
    <row r="396" s="1" customFormat="true" ht="42" hidden="false" customHeight="true" outlineLevel="0" collapsed="false">
      <c r="A396" s="49"/>
      <c r="B396" s="22" t="s">
        <v>543</v>
      </c>
      <c r="C396" s="49" t="n">
        <f aca="false">D396+I396</f>
        <v>2000</v>
      </c>
      <c r="D396" s="49"/>
      <c r="E396" s="49"/>
      <c r="F396" s="49"/>
      <c r="G396" s="49"/>
      <c r="H396" s="49"/>
      <c r="I396" s="49" t="n">
        <f aca="false">J396+K396</f>
        <v>2000</v>
      </c>
      <c r="J396" s="49"/>
      <c r="K396" s="52" t="n">
        <v>2000</v>
      </c>
    </row>
  </sheetData>
  <mergeCells count="12">
    <mergeCell ref="A2:K2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0784722222222222" right="0.0784722222222222" top="0.314583333333333" bottom="0.511805555555556" header="0.511811023622047" footer="0.31458333333333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-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1:51:19Z</dcterms:created>
  <dc:creator/>
  <dc:description/>
  <dc:language>en-US</dc:language>
  <cp:lastModifiedBy>Administrator</cp:lastModifiedBy>
  <dcterms:modified xsi:type="dcterms:W3CDTF">2022-01-31T02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7B748097444825AA51A726F17D3664</vt:lpwstr>
  </property>
  <property fmtid="{D5CDD505-2E9C-101B-9397-08002B2CF9AE}" pid="3" name="KSOProductBuildVer">
    <vt:lpwstr>2052-11.1.0.10356</vt:lpwstr>
  </property>
  <property fmtid="{D5CDD505-2E9C-101B-9397-08002B2CF9AE}" pid="4" name="KSOReadingLayout">
    <vt:bool>0</vt:bool>
  </property>
</Properties>
</file>