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26">
  <si>
    <r>
      <rPr>
        <sz val="24"/>
        <color rgb="FF000000"/>
        <rFont val="方正小标宋简体"/>
        <family val="0"/>
        <charset val="134"/>
      </rPr>
      <t xml:space="preserve">      2021   </t>
    </r>
    <r>
      <rPr>
        <sz val="24"/>
        <color rgb="FF000000"/>
        <rFont val="Noto Sans"/>
        <family val="2"/>
      </rPr>
      <t xml:space="preserve">年   部   门   预   算                       明   细   汇   总   表  </t>
    </r>
  </si>
  <si>
    <t xml:space="preserve">              单位：万元</t>
  </si>
  <si>
    <t xml:space="preserve">单位编码</t>
  </si>
  <si>
    <t xml:space="preserve">单位名称</t>
  </si>
  <si>
    <t xml:space="preserve">功能科目
编码</t>
  </si>
  <si>
    <t xml:space="preserve">功能科目
名称</t>
  </si>
  <si>
    <t xml:space="preserve">总计</t>
  </si>
  <si>
    <t xml:space="preserve">基本支出</t>
  </si>
  <si>
    <t xml:space="preserve">项目支出</t>
  </si>
  <si>
    <t xml:space="preserve">备注</t>
  </si>
  <si>
    <t xml:space="preserve">基本支出
小计</t>
  </si>
  <si>
    <t xml:space="preserve">人员类</t>
  </si>
  <si>
    <t xml:space="preserve">公用经费
项目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001001</t>
  </si>
  <si>
    <t xml:space="preserve">       人大办</t>
  </si>
  <si>
    <t xml:space="preserve">行政运行</t>
  </si>
  <si>
    <r>
      <rPr>
        <sz val="11"/>
        <rFont val="Noto Sans"/>
        <family val="2"/>
      </rPr>
      <t xml:space="preserve">特定目标类：代表培训费、联网监督系统运行、县乡两级换届经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其他人大事务支出</t>
  </si>
  <si>
    <t xml:space="preserve">002001</t>
  </si>
  <si>
    <t xml:space="preserve">       政协办</t>
  </si>
  <si>
    <t xml:space="preserve">其他政协事务支出</t>
  </si>
  <si>
    <t xml:space="preserve">003001</t>
  </si>
  <si>
    <t xml:space="preserve">　　   县委办</t>
  </si>
  <si>
    <r>
      <rPr>
        <sz val="11"/>
        <rFont val="Noto Sans"/>
        <family val="2"/>
      </rPr>
      <t xml:space="preserve">特定目标类：安可替代工程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事业运行</t>
  </si>
  <si>
    <t xml:space="preserve">004001</t>
  </si>
  <si>
    <t xml:space="preserve">　　   政府办</t>
  </si>
  <si>
    <r>
      <rPr>
        <sz val="11"/>
        <rFont val="Noto Sans"/>
        <family val="2"/>
      </rPr>
      <t xml:space="preserve">特定目标类：电子政务外网运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005001</t>
  </si>
  <si>
    <t xml:space="preserve">纪律检查委员会</t>
  </si>
  <si>
    <r>
      <rPr>
        <sz val="11"/>
        <rFont val="Noto Sans"/>
        <family val="2"/>
      </rPr>
      <t xml:space="preserve">特定目标类：培训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办案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；廉政教育基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；弱电项目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t xml:space="preserve">006001</t>
  </si>
  <si>
    <t xml:space="preserve">        组织部</t>
  </si>
  <si>
    <r>
      <rPr>
        <sz val="11"/>
        <rFont val="Noto Sans"/>
        <family val="2"/>
      </rPr>
      <t xml:space="preserve">特定目标类：党建研究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干部培训、党建、人才工作等组织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007001</t>
  </si>
  <si>
    <t xml:space="preserve">　　    宣传部</t>
  </si>
  <si>
    <r>
      <rPr>
        <sz val="11"/>
        <rFont val="Noto Sans"/>
        <family val="2"/>
      </rPr>
      <t xml:space="preserve">特定目标类：农家书屋、老放映员、公益电影放映县级配套</t>
    </r>
    <r>
      <rPr>
        <sz val="11"/>
        <rFont val="宋体"/>
        <family val="0"/>
        <charset val="134"/>
      </rPr>
      <t xml:space="preserve">26.7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党史宣讲等宣传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其他新闻出版电影支出</t>
  </si>
  <si>
    <t xml:space="preserve">特定目标类：老放映员生活补助资金</t>
  </si>
  <si>
    <t xml:space="preserve">007002</t>
  </si>
  <si>
    <t xml:space="preserve">     新闻服务中心</t>
  </si>
  <si>
    <t xml:space="preserve">其他政府办公厅（室）及相关机构事务支出</t>
  </si>
  <si>
    <r>
      <rPr>
        <sz val="11"/>
        <rFont val="Noto Sans"/>
        <family val="2"/>
      </rPr>
      <t xml:space="preserve">特定目标类：新闻宣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</t>
    </r>
  </si>
  <si>
    <t xml:space="preserve">007003</t>
  </si>
  <si>
    <t xml:space="preserve">　　    六城办</t>
  </si>
  <si>
    <t xml:space="preserve">其他城乡社区管理事务支出</t>
  </si>
  <si>
    <r>
      <rPr>
        <sz val="11"/>
        <rFont val="Noto Sans"/>
        <family val="2"/>
      </rPr>
      <t xml:space="preserve">特定目标类：环境卫生整治督查工作经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008001</t>
  </si>
  <si>
    <t xml:space="preserve">　　    政法委</t>
  </si>
  <si>
    <r>
      <rPr>
        <sz val="11"/>
        <rFont val="Noto Sans"/>
        <family val="2"/>
      </rPr>
      <t xml:space="preserve">特定目标类：政法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雪亮工程二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09001</t>
  </si>
  <si>
    <t xml:space="preserve">　　    统战部</t>
  </si>
  <si>
    <r>
      <rPr>
        <sz val="11"/>
        <rFont val="Noto Sans"/>
        <family val="2"/>
      </rPr>
      <t xml:space="preserve">特定目标类：统战事务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</t>
    </r>
  </si>
  <si>
    <t xml:space="preserve">010001</t>
  </si>
  <si>
    <t xml:space="preserve">　　    武装部</t>
  </si>
  <si>
    <t xml:space="preserve">其他国防支出</t>
  </si>
  <si>
    <r>
      <rPr>
        <sz val="11"/>
        <rFont val="Noto Sans"/>
        <family val="2"/>
      </rPr>
      <t xml:space="preserve">特定目标类：乡镇武装专干服装费</t>
    </r>
    <r>
      <rPr>
        <sz val="11"/>
        <rFont val="Arial"/>
        <family val="2"/>
      </rPr>
      <t xml:space="preserve">1.6</t>
    </r>
    <r>
      <rPr>
        <sz val="11"/>
        <rFont val="Noto Sans"/>
        <family val="2"/>
      </rPr>
      <t xml:space="preserve">万元</t>
    </r>
  </si>
  <si>
    <t xml:space="preserve">011001</t>
  </si>
  <si>
    <t xml:space="preserve">　　    总工会</t>
  </si>
  <si>
    <r>
      <rPr>
        <sz val="11"/>
        <rFont val="Noto Sans"/>
        <family val="2"/>
      </rPr>
      <t xml:space="preserve">特定目标类类：工会经费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万元。</t>
    </r>
  </si>
  <si>
    <t xml:space="preserve">012001</t>
  </si>
  <si>
    <t xml:space="preserve">中共委老干部局</t>
  </si>
  <si>
    <t xml:space="preserve">其他运转类：老干部活动经费</t>
  </si>
  <si>
    <t xml:space="preserve">离退休人员管理机构</t>
  </si>
  <si>
    <t xml:space="preserve">其他行政事业单位养老支出</t>
  </si>
  <si>
    <t xml:space="preserve">013001</t>
  </si>
  <si>
    <t xml:space="preserve">编办</t>
  </si>
  <si>
    <t xml:space="preserve">014001</t>
  </si>
  <si>
    <t xml:space="preserve">团委</t>
  </si>
  <si>
    <t xml:space="preserve">015001</t>
  </si>
  <si>
    <t xml:space="preserve">妇联</t>
  </si>
  <si>
    <t xml:space="preserve">016001</t>
  </si>
  <si>
    <t xml:space="preserve">　　    工商联</t>
  </si>
  <si>
    <t xml:space="preserve">017001</t>
  </si>
  <si>
    <t xml:space="preserve">　　    下乡办</t>
  </si>
  <si>
    <r>
      <rPr>
        <sz val="11"/>
        <rFont val="Noto Sans"/>
        <family val="2"/>
      </rPr>
      <t xml:space="preserve">特定目标类：下乡督导工作经费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万元</t>
    </r>
  </si>
  <si>
    <t xml:space="preserve">018001</t>
  </si>
  <si>
    <t xml:space="preserve">　　    信访局</t>
  </si>
  <si>
    <t xml:space="preserve">信访事务</t>
  </si>
  <si>
    <r>
      <rPr>
        <sz val="11"/>
        <rFont val="Noto Sans"/>
        <family val="2"/>
      </rPr>
      <t xml:space="preserve">特定目标类：信访突出问题化解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万元；信访业务经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19001</t>
  </si>
  <si>
    <t xml:space="preserve">　　    巡察办</t>
  </si>
  <si>
    <t xml:space="preserve">040001</t>
  </si>
  <si>
    <t xml:space="preserve">　    教育督导室</t>
  </si>
  <si>
    <t xml:space="preserve">041001</t>
  </si>
  <si>
    <t xml:space="preserve">机关事务服务中心</t>
  </si>
  <si>
    <t xml:space="preserve">机关服务</t>
  </si>
  <si>
    <r>
      <rPr>
        <sz val="11"/>
        <rFont val="Noto Sans"/>
        <family val="2"/>
      </rPr>
      <t xml:space="preserve">接待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购置、维修费</t>
    </r>
    <r>
      <rPr>
        <sz val="11"/>
        <rFont val="宋体"/>
        <family val="0"/>
        <charset val="134"/>
      </rPr>
      <t xml:space="preserve">3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；县级换届工作会议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医院搬迁后原址改造经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体检费及律师费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万元；防疫物资等后勤保障资金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万元，脱贫攻坚普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接待费旧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2001</t>
  </si>
  <si>
    <t xml:space="preserve">党史研究室</t>
  </si>
  <si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交城年鉴编辑出版、中共交城历史编辑出版、交城革命遗址、革命任务调查汇编。</t>
    </r>
  </si>
  <si>
    <t xml:space="preserve">043001</t>
  </si>
  <si>
    <t xml:space="preserve">    经济研究中心</t>
  </si>
  <si>
    <t xml:space="preserve">经济体制改革研究</t>
  </si>
  <si>
    <t xml:space="preserve">044001</t>
  </si>
  <si>
    <t xml:space="preserve">　　   治超办</t>
  </si>
  <si>
    <t xml:space="preserve">045001</t>
  </si>
  <si>
    <t xml:space="preserve">　　   审批局</t>
  </si>
  <si>
    <t xml:space="preserve">政务公开审批</t>
  </si>
  <si>
    <r>
      <rPr>
        <sz val="11"/>
        <rFont val="Noto Sans"/>
        <family val="2"/>
      </rPr>
      <t xml:space="preserve">特定目标类：项目评审费、专家评审；数字证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046001</t>
  </si>
  <si>
    <t xml:space="preserve">    发展和改革局</t>
  </si>
  <si>
    <r>
      <rPr>
        <sz val="11"/>
        <rFont val="Noto Sans"/>
        <family val="2"/>
      </rPr>
      <t xml:space="preserve">特定目标类：“十四五”规划编制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47001</t>
  </si>
  <si>
    <t xml:space="preserve">　　   统计局</t>
  </si>
  <si>
    <r>
      <rPr>
        <sz val="11"/>
        <rFont val="Noto Sans"/>
        <family val="2"/>
      </rPr>
      <t xml:space="preserve">特定目标类：人口普查两员补助</t>
    </r>
    <r>
      <rPr>
        <sz val="11"/>
        <rFont val="Arial"/>
        <family val="2"/>
      </rPr>
      <t xml:space="preserve">61.2</t>
    </r>
    <r>
      <rPr>
        <sz val="11"/>
        <rFont val="Noto Sans"/>
        <family val="2"/>
      </rPr>
      <t xml:space="preserve">万元。</t>
    </r>
  </si>
  <si>
    <t xml:space="preserve">048001</t>
  </si>
  <si>
    <t xml:space="preserve">　　    财政局</t>
  </si>
  <si>
    <r>
      <rPr>
        <sz val="11"/>
        <rFont val="Noto Sans"/>
        <family val="2"/>
      </rPr>
      <t xml:space="preserve">特定目标类：评审、审计、咨询服务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，预算一体化安全维护及工作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，绩效评价、财政督查、财政运转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8002</t>
  </si>
  <si>
    <t xml:space="preserve">     财会服务中心</t>
  </si>
  <si>
    <t xml:space="preserve">其他财政事务支出</t>
  </si>
  <si>
    <r>
      <rPr>
        <sz val="11"/>
        <rFont val="Noto Sans"/>
        <family val="2"/>
      </rPr>
      <t xml:space="preserve">其他运转类：培训费</t>
    </r>
    <r>
      <rPr>
        <sz val="11"/>
        <rFont val="宋体"/>
        <family val="0"/>
        <charset val="134"/>
      </rPr>
      <t xml:space="preserve">2</t>
    </r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万元。</t>
    </r>
  </si>
  <si>
    <t xml:space="preserve">048004</t>
  </si>
  <si>
    <t xml:space="preserve">正达公司</t>
  </si>
  <si>
    <t xml:space="preserve">其他一般公共服务支出</t>
  </si>
  <si>
    <t xml:space="preserve">048005</t>
  </si>
  <si>
    <t xml:space="preserve">扶贫公司</t>
  </si>
  <si>
    <t xml:space="preserve">049001</t>
  </si>
  <si>
    <t xml:space="preserve">财政资金服务中心</t>
  </si>
  <si>
    <t xml:space="preserve">财政监察</t>
  </si>
  <si>
    <t xml:space="preserve">049002</t>
  </si>
  <si>
    <t xml:space="preserve">　　    治税办</t>
  </si>
  <si>
    <t xml:space="preserve">050001</t>
  </si>
  <si>
    <t xml:space="preserve">　收费中心</t>
  </si>
  <si>
    <t xml:space="preserve">051001</t>
  </si>
  <si>
    <t xml:space="preserve">支付核算中心</t>
  </si>
  <si>
    <t xml:space="preserve">052001</t>
  </si>
  <si>
    <t xml:space="preserve">　　    税务局</t>
  </si>
  <si>
    <r>
      <rPr>
        <sz val="11"/>
        <rFont val="Noto Sans"/>
        <family val="2"/>
      </rPr>
      <t xml:space="preserve">其他目标类：税务运行经费</t>
    </r>
    <r>
      <rPr>
        <sz val="11"/>
        <rFont val="Arial"/>
        <family val="2"/>
      </rPr>
      <t xml:space="preserve">600</t>
    </r>
    <r>
      <rPr>
        <sz val="11"/>
        <rFont val="Noto Sans"/>
        <family val="2"/>
      </rPr>
      <t xml:space="preserve">万元</t>
    </r>
  </si>
  <si>
    <t xml:space="preserve">053001</t>
  </si>
  <si>
    <t xml:space="preserve">审计局</t>
  </si>
  <si>
    <r>
      <rPr>
        <sz val="11"/>
        <rFont val="Noto Sans"/>
        <family val="2"/>
      </rPr>
      <t xml:space="preserve">特定目标类：审计服务费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54001</t>
  </si>
  <si>
    <t xml:space="preserve">　人才交流中心</t>
  </si>
  <si>
    <t xml:space="preserve">其他组织事务支出</t>
  </si>
  <si>
    <r>
      <rPr>
        <sz val="11"/>
        <rFont val="Noto Sans"/>
        <family val="2"/>
      </rPr>
      <t xml:space="preserve">特定目标类：护理护工专项资金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万元</t>
    </r>
  </si>
  <si>
    <t xml:space="preserve">055001</t>
  </si>
  <si>
    <t xml:space="preserve">　　    档案馆</t>
  </si>
  <si>
    <t xml:space="preserve">档案馆</t>
  </si>
  <si>
    <r>
      <rPr>
        <sz val="11"/>
        <rFont val="Noto Sans"/>
        <family val="2"/>
      </rPr>
      <t xml:space="preserve">特定目标类：档案数字化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56001</t>
  </si>
  <si>
    <t xml:space="preserve">市场监督管理局</t>
  </si>
  <si>
    <r>
      <rPr>
        <sz val="11"/>
        <rFont val="Noto Sans"/>
        <family val="2"/>
      </rPr>
      <t xml:space="preserve">特定目标类：执法人员制服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；食品安全检测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准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食品、汽柴油、煤产品等安全抽检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。</t>
    </r>
  </si>
  <si>
    <t xml:space="preserve">065001</t>
  </si>
  <si>
    <t xml:space="preserve"> 县中队</t>
  </si>
  <si>
    <t xml:space="preserve">066001</t>
  </si>
  <si>
    <t xml:space="preserve">公安局</t>
  </si>
  <si>
    <t xml:space="preserve">　行政运行</t>
  </si>
  <si>
    <r>
      <rPr>
        <sz val="11"/>
        <rFont val="Noto Sans"/>
        <family val="2"/>
      </rPr>
      <t xml:space="preserve">其他运转类：禁毒、扫黑除恶、安保、维稳等工作经费</t>
    </r>
    <r>
      <rPr>
        <sz val="11"/>
        <rFont val="宋体"/>
        <family val="0"/>
        <charset val="134"/>
      </rPr>
      <t xml:space="preserve">256.5</t>
    </r>
    <r>
      <rPr>
        <sz val="11"/>
        <rFont val="Noto Sans"/>
        <family val="2"/>
      </rPr>
      <t xml:space="preserve">万元；特定目标类：公安装备升级</t>
    </r>
    <r>
      <rPr>
        <sz val="11"/>
        <rFont val="宋体"/>
        <family val="0"/>
        <charset val="134"/>
      </rPr>
      <t xml:space="preserve">359</t>
    </r>
    <r>
      <rPr>
        <sz val="11"/>
        <rFont val="Noto Sans"/>
        <family val="2"/>
      </rPr>
      <t xml:space="preserve">万元，彩虹社区运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万元。</t>
    </r>
  </si>
  <si>
    <t xml:space="preserve">066002</t>
  </si>
  <si>
    <t xml:space="preserve">巡逻处突应急大队</t>
  </si>
  <si>
    <t xml:space="preserve">其他公安支出</t>
  </si>
  <si>
    <r>
      <rPr>
        <sz val="11"/>
        <rFont val="Noto Sans"/>
        <family val="2"/>
      </rPr>
      <t xml:space="preserve">特定目标类：司机工资</t>
    </r>
    <r>
      <rPr>
        <sz val="11"/>
        <rFont val="Arial"/>
        <family val="2"/>
      </rPr>
      <t xml:space="preserve">18.34</t>
    </r>
    <r>
      <rPr>
        <sz val="11"/>
        <rFont val="Noto Sans"/>
        <family val="2"/>
      </rPr>
      <t xml:space="preserve">万元。</t>
    </r>
  </si>
  <si>
    <t xml:space="preserve">066003</t>
  </si>
  <si>
    <t xml:space="preserve">　　    看守所</t>
  </si>
  <si>
    <t xml:space="preserve">067001</t>
  </si>
  <si>
    <t xml:space="preserve">　　   检察院</t>
  </si>
  <si>
    <t xml:space="preserve">068001</t>
  </si>
  <si>
    <t xml:space="preserve">　　    法院</t>
  </si>
  <si>
    <r>
      <rPr>
        <sz val="11"/>
        <rFont val="Noto Sans"/>
        <family val="2"/>
      </rPr>
      <t xml:space="preserve">其他运转类：劳务派遣人员工资</t>
    </r>
    <r>
      <rPr>
        <sz val="11"/>
        <rFont val="宋体"/>
        <family val="0"/>
        <charset val="134"/>
      </rPr>
      <t xml:space="preserve">87.85</t>
    </r>
    <r>
      <rPr>
        <sz val="11"/>
        <rFont val="Noto Sans"/>
        <family val="2"/>
      </rPr>
      <t xml:space="preserve">万元。特定目标类：执行死刑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；金融矛盾调解工作经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。</t>
    </r>
  </si>
  <si>
    <t xml:space="preserve">069001</t>
  </si>
  <si>
    <t xml:space="preserve">　　   司法局</t>
  </si>
  <si>
    <t xml:space="preserve">071001</t>
  </si>
  <si>
    <t xml:space="preserve">法律援助中心</t>
  </si>
  <si>
    <t xml:space="preserve">公共法律服务</t>
  </si>
  <si>
    <t xml:space="preserve">072001</t>
  </si>
  <si>
    <t xml:space="preserve">　　  公证处</t>
  </si>
  <si>
    <t xml:space="preserve">律师管理</t>
  </si>
  <si>
    <r>
      <rPr>
        <sz val="11"/>
        <rFont val="Noto Sans"/>
        <family val="2"/>
      </rPr>
      <t xml:space="preserve">其他运转类：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。</t>
    </r>
  </si>
  <si>
    <t xml:space="preserve">073001</t>
  </si>
  <si>
    <t xml:space="preserve">　　  交警大队</t>
  </si>
  <si>
    <r>
      <rPr>
        <sz val="11"/>
        <rFont val="Noto Sans"/>
        <family val="2"/>
      </rPr>
      <t xml:space="preserve">特定目标类：罚没收入安排交警执法经费</t>
    </r>
    <r>
      <rPr>
        <sz val="11"/>
        <rFont val="宋体"/>
        <family val="0"/>
        <charset val="134"/>
      </rPr>
      <t xml:space="preserve">6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。</t>
    </r>
  </si>
  <si>
    <t xml:space="preserve">080001</t>
  </si>
  <si>
    <t xml:space="preserve">　   教育科技局</t>
  </si>
  <si>
    <r>
      <rPr>
        <sz val="11"/>
        <rFont val="Noto Sans"/>
        <family val="2"/>
      </rPr>
      <t xml:space="preserve">特定目标类：义务教育公用经费县级配套</t>
    </r>
    <r>
      <rPr>
        <sz val="11"/>
        <rFont val="Arial"/>
        <family val="2"/>
      </rPr>
      <t xml:space="preserve">137.38</t>
    </r>
    <r>
      <rPr>
        <sz val="11"/>
        <rFont val="Noto Sans"/>
        <family val="2"/>
      </rPr>
      <t xml:space="preserve">万元；农村税费改革支付用于义务教育公用经费</t>
    </r>
    <r>
      <rPr>
        <sz val="11"/>
        <rFont val="Arial"/>
        <family val="2"/>
      </rPr>
      <t xml:space="preserve">296</t>
    </r>
    <r>
      <rPr>
        <sz val="11"/>
        <rFont val="Noto Sans"/>
        <family val="2"/>
      </rPr>
      <t xml:space="preserve">万元；学前教育公用经费县级配套</t>
    </r>
    <r>
      <rPr>
        <sz val="11"/>
        <rFont val="Arial"/>
        <family val="2"/>
      </rPr>
      <t xml:space="preserve">201.18</t>
    </r>
    <r>
      <rPr>
        <sz val="11"/>
        <rFont val="Noto Sans"/>
        <family val="2"/>
      </rPr>
      <t xml:space="preserve">万元；原民办代教教龄补贴</t>
    </r>
    <r>
      <rPr>
        <sz val="11"/>
        <rFont val="Arial"/>
        <family val="2"/>
      </rPr>
      <t xml:space="preserve">66.17</t>
    </r>
    <r>
      <rPr>
        <sz val="11"/>
        <rFont val="Noto Sans"/>
        <family val="2"/>
      </rPr>
      <t xml:space="preserve">万元；原民办代教退养金</t>
    </r>
    <r>
      <rPr>
        <sz val="11"/>
        <rFont val="宋体"/>
        <family val="0"/>
        <charset val="134"/>
      </rPr>
      <t xml:space="preserve">63.9</t>
    </r>
    <r>
      <rPr>
        <sz val="11"/>
        <rFont val="Noto Sans"/>
        <family val="2"/>
      </rPr>
      <t xml:space="preserve">万元；学前教育资助</t>
    </r>
    <r>
      <rPr>
        <sz val="11"/>
        <rFont val="宋体"/>
        <family val="0"/>
        <charset val="134"/>
      </rPr>
      <t xml:space="preserve">10.52</t>
    </r>
    <r>
      <rPr>
        <sz val="11"/>
        <rFont val="Noto Sans"/>
        <family val="2"/>
      </rPr>
      <t xml:space="preserve">万元；寄宿生生活补助</t>
    </r>
    <r>
      <rPr>
        <sz val="11"/>
        <rFont val="宋体"/>
        <family val="0"/>
        <charset val="134"/>
      </rPr>
      <t xml:space="preserve">69.17</t>
    </r>
    <r>
      <rPr>
        <sz val="11"/>
        <rFont val="Noto Sans"/>
        <family val="2"/>
      </rPr>
      <t xml:space="preserve">万元；寄宿生免费就餐</t>
    </r>
    <r>
      <rPr>
        <sz val="11"/>
        <rFont val="宋体"/>
        <family val="0"/>
        <charset val="134"/>
      </rPr>
      <t xml:space="preserve">56.18</t>
    </r>
    <r>
      <rPr>
        <sz val="11"/>
        <rFont val="Noto Sans"/>
        <family val="2"/>
      </rPr>
      <t xml:space="preserve">万元；学生营养餐</t>
    </r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万元；非寄宿生生活补助</t>
    </r>
    <r>
      <rPr>
        <sz val="11"/>
        <rFont val="宋体"/>
        <family val="0"/>
        <charset val="134"/>
      </rPr>
      <t xml:space="preserve">20.15</t>
    </r>
    <r>
      <rPr>
        <sz val="11"/>
        <rFont val="Noto Sans"/>
        <family val="2"/>
      </rPr>
      <t xml:space="preserve">万元；寄宿生临时价格补贴</t>
    </r>
    <r>
      <rPr>
        <sz val="11"/>
        <rFont val="宋体"/>
        <family val="0"/>
        <charset val="134"/>
      </rPr>
      <t xml:space="preserve">35.95</t>
    </r>
    <r>
      <rPr>
        <sz val="11"/>
        <rFont val="Noto Sans"/>
        <family val="2"/>
      </rPr>
      <t xml:space="preserve">万元；普高国家助学金</t>
    </r>
    <r>
      <rPr>
        <sz val="11"/>
        <rFont val="宋体"/>
        <family val="0"/>
        <charset val="134"/>
      </rPr>
      <t xml:space="preserve">40.8</t>
    </r>
    <r>
      <rPr>
        <sz val="11"/>
        <rFont val="Noto Sans"/>
        <family val="2"/>
      </rPr>
      <t xml:space="preserve">万元；建档立卡免学费</t>
    </r>
    <r>
      <rPr>
        <sz val="11"/>
        <rFont val="宋体"/>
        <family val="0"/>
        <charset val="134"/>
      </rPr>
      <t xml:space="preserve">14.72</t>
    </r>
    <r>
      <rPr>
        <sz val="11"/>
        <rFont val="Noto Sans"/>
        <family val="2"/>
      </rPr>
      <t xml:space="preserve">万元；建档立卡生活补助</t>
    </r>
    <r>
      <rPr>
        <sz val="11"/>
        <rFont val="宋体"/>
        <family val="0"/>
        <charset val="134"/>
      </rPr>
      <t xml:space="preserve">20.8</t>
    </r>
    <r>
      <rPr>
        <sz val="11"/>
        <rFont val="Noto Sans"/>
        <family val="2"/>
      </rPr>
      <t xml:space="preserve">万元；老教师体检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080002</t>
  </si>
  <si>
    <t xml:space="preserve">城内初级中学校</t>
  </si>
  <si>
    <t xml:space="preserve">初中教育</t>
  </si>
  <si>
    <t xml:space="preserve">080003</t>
  </si>
  <si>
    <t xml:space="preserve">东关初级中学校</t>
  </si>
  <si>
    <t xml:space="preserve">080004</t>
  </si>
  <si>
    <t xml:space="preserve">城西初级中学校</t>
  </si>
  <si>
    <t xml:space="preserve">080008</t>
  </si>
  <si>
    <t xml:space="preserve">新建小学校</t>
  </si>
  <si>
    <t xml:space="preserve">小学教育</t>
  </si>
  <si>
    <t xml:space="preserve">080009</t>
  </si>
  <si>
    <t xml:space="preserve">城内完全小学</t>
  </si>
  <si>
    <t xml:space="preserve">080010</t>
  </si>
  <si>
    <t xml:space="preserve">城南小学校</t>
  </si>
  <si>
    <t xml:space="preserve">080011</t>
  </si>
  <si>
    <t xml:space="preserve">城西小学校</t>
  </si>
  <si>
    <t xml:space="preserve">080012</t>
  </si>
  <si>
    <t xml:space="preserve">新建幼儿园</t>
  </si>
  <si>
    <t xml:space="preserve">学前教育</t>
  </si>
  <si>
    <t xml:space="preserve">080013</t>
  </si>
  <si>
    <t xml:space="preserve">机关幼儿园</t>
  </si>
  <si>
    <t xml:space="preserve">080014</t>
  </si>
  <si>
    <t xml:space="preserve">南街幼儿园</t>
  </si>
  <si>
    <t xml:space="preserve">080015</t>
  </si>
  <si>
    <t xml:space="preserve">天宁镇坡底幼儿园</t>
  </si>
  <si>
    <t xml:space="preserve">080016</t>
  </si>
  <si>
    <t xml:space="preserve">天宁镇梁家庄幼儿园</t>
  </si>
  <si>
    <t xml:space="preserve">080017</t>
  </si>
  <si>
    <t xml:space="preserve">久鑫幼儿园</t>
  </si>
  <si>
    <t xml:space="preserve">080019</t>
  </si>
  <si>
    <t xml:space="preserve">天宁镇教育办公室</t>
  </si>
  <si>
    <t xml:space="preserve">080020</t>
  </si>
  <si>
    <t xml:space="preserve">夏家营镇教育办公室</t>
  </si>
  <si>
    <t xml:space="preserve">080021</t>
  </si>
  <si>
    <t xml:space="preserve">西营镇教育办公室</t>
  </si>
  <si>
    <t xml:space="preserve">080022</t>
  </si>
  <si>
    <t xml:space="preserve">洪相乡教育办公室</t>
  </si>
  <si>
    <t xml:space="preserve">080023</t>
  </si>
  <si>
    <t xml:space="preserve">岭底乡教育办公室</t>
  </si>
  <si>
    <t xml:space="preserve">080024</t>
  </si>
  <si>
    <t xml:space="preserve">会立乡教育办公室</t>
  </si>
  <si>
    <t xml:space="preserve">080026</t>
  </si>
  <si>
    <t xml:space="preserve">西社镇教育办公室</t>
  </si>
  <si>
    <t xml:space="preserve">080027</t>
  </si>
  <si>
    <t xml:space="preserve">水峪贯镇教育办公室</t>
  </si>
  <si>
    <t xml:space="preserve">080030</t>
  </si>
  <si>
    <t xml:space="preserve">教学仪器站</t>
  </si>
  <si>
    <t xml:space="preserve">其他普通教育支出</t>
  </si>
  <si>
    <t xml:space="preserve">080031</t>
  </si>
  <si>
    <t xml:space="preserve">招生办</t>
  </si>
  <si>
    <t xml:space="preserve">其他教育附加</t>
  </si>
  <si>
    <r>
      <rPr>
        <sz val="11"/>
        <rFont val="Noto Sans"/>
        <family val="2"/>
      </rPr>
      <t xml:space="preserve">特定目标类：中高考经费及考点建设欠款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80032</t>
  </si>
  <si>
    <t xml:space="preserve">教师进修学校</t>
  </si>
  <si>
    <t xml:space="preserve">教师进修</t>
  </si>
  <si>
    <t xml:space="preserve">080033</t>
  </si>
  <si>
    <t xml:space="preserve">教学研究中心</t>
  </si>
  <si>
    <t xml:space="preserve">080034</t>
  </si>
  <si>
    <t xml:space="preserve">青少年乒乓球训练中心</t>
  </si>
  <si>
    <t xml:space="preserve">080035</t>
  </si>
  <si>
    <t xml:space="preserve">青少年活动中心</t>
  </si>
  <si>
    <t xml:space="preserve">080036</t>
  </si>
  <si>
    <t xml:space="preserve">学生资助服务中心</t>
  </si>
  <si>
    <t xml:space="preserve">080037</t>
  </si>
  <si>
    <t xml:space="preserve">体育职业学校</t>
  </si>
  <si>
    <t xml:space="preserve">其他职业教育支出</t>
  </si>
  <si>
    <t xml:space="preserve">080038</t>
  </si>
  <si>
    <t xml:space="preserve">山西广播电视大学交城工作站</t>
  </si>
  <si>
    <t xml:space="preserve">成人广播电视教育</t>
  </si>
  <si>
    <t xml:space="preserve">081001</t>
  </si>
  <si>
    <t xml:space="preserve">交城中学校</t>
  </si>
  <si>
    <t xml:space="preserve">高中教育</t>
  </si>
  <si>
    <t xml:space="preserve">082001</t>
  </si>
  <si>
    <t xml:space="preserve">第二中学校</t>
  </si>
  <si>
    <r>
      <rPr>
        <sz val="11"/>
        <rFont val="Noto Sans"/>
        <family val="2"/>
      </rPr>
      <t xml:space="preserve">特定目标类：学校操场建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音体美教室设备购置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83001</t>
  </si>
  <si>
    <t xml:space="preserve">职业中学校</t>
  </si>
  <si>
    <t xml:space="preserve">中等职业教育</t>
  </si>
  <si>
    <r>
      <rPr>
        <sz val="11"/>
        <rFont val="Noto Sans"/>
        <family val="2"/>
      </rPr>
      <t xml:space="preserve">特定目标类：助学金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万元，免学费</t>
    </r>
    <r>
      <rPr>
        <sz val="11"/>
        <rFont val="Arial"/>
        <family val="2"/>
      </rPr>
      <t xml:space="preserve">91.2</t>
    </r>
    <r>
      <rPr>
        <sz val="11"/>
        <rFont val="Noto Sans"/>
        <family val="2"/>
      </rPr>
      <t xml:space="preserve">万元，建档立卡学生生活补助</t>
    </r>
    <r>
      <rPr>
        <sz val="11"/>
        <rFont val="Arial"/>
        <family val="2"/>
      </rPr>
      <t xml:space="preserve">11.5</t>
    </r>
    <r>
      <rPr>
        <sz val="11"/>
        <rFont val="Noto Sans"/>
        <family val="2"/>
      </rPr>
      <t xml:space="preserve">万元。</t>
    </r>
  </si>
  <si>
    <t xml:space="preserve">教育费附加安排的支出</t>
  </si>
  <si>
    <t xml:space="preserve">教育科技局</t>
  </si>
  <si>
    <t xml:space="preserve">其他教育费附加安排的支出</t>
  </si>
  <si>
    <r>
      <rPr>
        <sz val="11"/>
        <rFont val="Noto Sans"/>
        <family val="2"/>
      </rPr>
      <t xml:space="preserve">农村中小学建设</t>
    </r>
    <r>
      <rPr>
        <sz val="11"/>
        <rFont val="宋体"/>
        <family val="0"/>
        <charset val="134"/>
      </rPr>
      <t xml:space="preserve">190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单位运转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；消防改造、机房达标验收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084001</t>
  </si>
  <si>
    <t xml:space="preserve">党校</t>
  </si>
  <si>
    <t xml:space="preserve">干部教育</t>
  </si>
  <si>
    <r>
      <rPr>
        <sz val="11"/>
        <rFont val="Noto Sans"/>
        <family val="2"/>
      </rPr>
      <t xml:space="preserve">特定目标类：租地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090001</t>
  </si>
  <si>
    <t xml:space="preserve">科技创新工作领导组办公室</t>
  </si>
  <si>
    <t xml:space="preserve">其他科学技术管理事务支出</t>
  </si>
  <si>
    <r>
      <rPr>
        <sz val="11"/>
        <rFont val="Noto Sans"/>
        <family val="2"/>
      </rPr>
      <t xml:space="preserve">特定目标类：科技创新奖励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</t>
    </r>
  </si>
  <si>
    <t xml:space="preserve">091001</t>
  </si>
  <si>
    <t xml:space="preserve">林业科学研究所</t>
  </si>
  <si>
    <t xml:space="preserve">其他科学技术支出</t>
  </si>
  <si>
    <t xml:space="preserve">092001</t>
  </si>
  <si>
    <t xml:space="preserve">科学技术协会</t>
  </si>
  <si>
    <t xml:space="preserve">机构运行</t>
  </si>
  <si>
    <t xml:space="preserve">098001</t>
  </si>
  <si>
    <t xml:space="preserve">宣传部</t>
  </si>
  <si>
    <t xml:space="preserve">其他文化和旅游支出</t>
  </si>
  <si>
    <r>
      <rPr>
        <sz val="11"/>
        <rFont val="Noto Sans"/>
        <family val="2"/>
      </rPr>
      <t xml:space="preserve">其他运转类：临时人员工资</t>
    </r>
    <r>
      <rPr>
        <sz val="11"/>
        <rFont val="Arial"/>
        <family val="2"/>
      </rPr>
      <t xml:space="preserve">12.35</t>
    </r>
    <r>
      <rPr>
        <sz val="11"/>
        <rFont val="Noto Sans"/>
        <family val="2"/>
      </rPr>
      <t xml:space="preserve">万元。</t>
    </r>
  </si>
  <si>
    <t xml:space="preserve">099001</t>
  </si>
  <si>
    <t xml:space="preserve">广播电视台</t>
  </si>
  <si>
    <t xml:space="preserve">其他广播电视支出</t>
  </si>
  <si>
    <t xml:space="preserve">文化和旅游局</t>
  </si>
  <si>
    <r>
      <rPr>
        <sz val="11"/>
        <rFont val="Noto Sans"/>
        <family val="2"/>
      </rPr>
      <t xml:space="preserve">特定目标类：乡镇文化站免费开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农村公共文化服务体系建设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万元，户户通运行维护</t>
    </r>
    <r>
      <rPr>
        <sz val="11"/>
        <rFont val="Arial"/>
        <family val="2"/>
      </rPr>
      <t xml:space="preserve">3.94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文物保护专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文化艺术研究院</t>
  </si>
  <si>
    <t xml:space="preserve">艺术表演团体</t>
  </si>
  <si>
    <t xml:space="preserve">　　   图书馆</t>
  </si>
  <si>
    <t xml:space="preserve">图书馆</t>
  </si>
  <si>
    <r>
      <rPr>
        <sz val="11"/>
        <rFont val="Noto Sans"/>
        <family val="2"/>
      </rPr>
      <t xml:space="preserve">特定目标类：免费开放县级配套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　　   文化馆</t>
  </si>
  <si>
    <t xml:space="preserve">群众文化</t>
  </si>
  <si>
    <t xml:space="preserve">文化市场行政综合执法队</t>
  </si>
  <si>
    <t xml:space="preserve">文化和旅游市场管理</t>
  </si>
  <si>
    <t xml:space="preserve">文学艺术工作者联合会</t>
  </si>
  <si>
    <r>
      <rPr>
        <sz val="11"/>
        <rFont val="Noto Sans"/>
        <family val="2"/>
      </rPr>
      <t xml:space="preserve">特定目标类：却波印社活动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t xml:space="preserve">卦山景区管理中心</t>
  </si>
  <si>
    <r>
      <rPr>
        <sz val="11"/>
        <rFont val="Noto Sans"/>
        <family val="2"/>
      </rPr>
      <t xml:space="preserve">特定目标类：行政性收费安排人员工资、运转经费</t>
    </r>
    <r>
      <rPr>
        <sz val="11"/>
        <rFont val="Arial"/>
        <family val="2"/>
      </rPr>
      <t xml:space="preserve">170</t>
    </r>
    <r>
      <rPr>
        <sz val="11"/>
        <rFont val="Noto Sans"/>
        <family val="2"/>
      </rPr>
      <t xml:space="preserve">万元</t>
    </r>
  </si>
  <si>
    <t xml:space="preserve">人力资源和社会保障局</t>
  </si>
  <si>
    <t xml:space="preserve">医疗保险服务中心</t>
  </si>
  <si>
    <t xml:space="preserve">社会保险经办机构</t>
  </si>
  <si>
    <t xml:space="preserve">其他行政事业单位医疗支出</t>
  </si>
  <si>
    <r>
      <rPr>
        <sz val="11"/>
        <rFont val="Noto Sans"/>
        <family val="2"/>
      </rPr>
      <t xml:space="preserve">特定目标类：离休及二等乙残医疗费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</t>
    </r>
  </si>
  <si>
    <t xml:space="preserve">财政对城乡居民基本医疗保险基金的补助</t>
  </si>
  <si>
    <r>
      <rPr>
        <sz val="11"/>
        <rFont val="Noto Sans"/>
        <family val="2"/>
      </rPr>
      <t xml:space="preserve">特定目标类：居民参保、贫困人口参保县级配套</t>
    </r>
    <r>
      <rPr>
        <sz val="11"/>
        <rFont val="宋体"/>
        <family val="0"/>
        <charset val="134"/>
      </rPr>
      <t xml:space="preserve">965.82</t>
    </r>
    <r>
      <rPr>
        <sz val="11"/>
        <rFont val="Noto Sans"/>
        <family val="2"/>
      </rPr>
      <t xml:space="preserve">万元</t>
    </r>
  </si>
  <si>
    <t xml:space="preserve">就业服务中心</t>
  </si>
  <si>
    <t xml:space="preserve">就业管理事务</t>
  </si>
  <si>
    <r>
      <rPr>
        <sz val="11"/>
        <rFont val="Noto Sans"/>
        <family val="2"/>
      </rPr>
      <t xml:space="preserve">特定目标类：公益性岗位</t>
    </r>
    <r>
      <rPr>
        <sz val="11"/>
        <rFont val="Arial"/>
        <family val="2"/>
      </rPr>
      <t xml:space="preserve">20%</t>
    </r>
    <r>
      <rPr>
        <sz val="11"/>
        <rFont val="Noto Sans"/>
        <family val="2"/>
      </rPr>
      <t xml:space="preserve">工资</t>
    </r>
    <r>
      <rPr>
        <sz val="11"/>
        <rFont val="宋体"/>
        <family val="0"/>
        <charset val="134"/>
      </rPr>
      <t xml:space="preserve">12.48</t>
    </r>
    <r>
      <rPr>
        <sz val="11"/>
        <rFont val="Noto Sans"/>
        <family val="2"/>
      </rPr>
      <t xml:space="preserve">万元，劳动力建档立卡采集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。</t>
    </r>
  </si>
  <si>
    <t xml:space="preserve">劳动保障执法队</t>
  </si>
  <si>
    <t xml:space="preserve">劳动保障监察</t>
  </si>
  <si>
    <t xml:space="preserve">工伤保险服务中心</t>
  </si>
  <si>
    <r>
      <rPr>
        <sz val="11"/>
        <rFont val="Noto Sans"/>
        <family val="2"/>
      </rPr>
      <t xml:space="preserve">特定目标类：事业单位工伤保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</t>
    </r>
  </si>
  <si>
    <t xml:space="preserve">农保中心</t>
  </si>
  <si>
    <t xml:space="preserve">财政对城乡居民基本养老保险基金的补助</t>
  </si>
  <si>
    <r>
      <rPr>
        <sz val="11"/>
        <rFont val="Noto Sans"/>
        <family val="2"/>
      </rPr>
      <t xml:space="preserve">特定目标类：城乡居民基本养老保险及贫困人口、低保重残人员代缴养老保险金等</t>
    </r>
    <r>
      <rPr>
        <sz val="11"/>
        <rFont val="Arial"/>
        <family val="2"/>
      </rPr>
      <t xml:space="preserve">1570.24</t>
    </r>
    <r>
      <rPr>
        <sz val="11"/>
        <rFont val="Noto Sans"/>
        <family val="2"/>
      </rPr>
      <t xml:space="preserve">万元</t>
    </r>
  </si>
  <si>
    <t xml:space="preserve">失业保险中心</t>
  </si>
  <si>
    <t xml:space="preserve">劳动保险事业所</t>
  </si>
  <si>
    <r>
      <rPr>
        <sz val="11"/>
        <rFont val="Noto Sans"/>
        <family val="2"/>
      </rPr>
      <t xml:space="preserve">特定目标类：企业养老缺口补助</t>
    </r>
    <r>
      <rPr>
        <sz val="11"/>
        <rFont val="宋体"/>
        <family val="0"/>
        <charset val="134"/>
      </rPr>
      <t xml:space="preserve">658</t>
    </r>
    <r>
      <rPr>
        <sz val="11"/>
        <rFont val="Noto Sans"/>
        <family val="2"/>
      </rPr>
      <t xml:space="preserve">万元。</t>
    </r>
  </si>
  <si>
    <t xml:space="preserve">民政局</t>
  </si>
  <si>
    <t xml:space="preserve">财政委托业务支出</t>
  </si>
  <si>
    <r>
      <rPr>
        <sz val="11"/>
        <rFont val="Noto Sans"/>
        <family val="2"/>
      </rPr>
      <t xml:space="preserve">特定目标类：交城县社会福利养护院文物保护方案资金</t>
    </r>
    <r>
      <rPr>
        <sz val="11"/>
        <rFont val="宋体"/>
        <family val="0"/>
        <charset val="134"/>
      </rPr>
      <t xml:space="preserve">34.63</t>
    </r>
    <r>
      <rPr>
        <sz val="11"/>
        <rFont val="Noto Sans"/>
        <family val="2"/>
      </rPr>
      <t xml:space="preserve">万元；</t>
    </r>
  </si>
  <si>
    <t xml:space="preserve">其他民政管理事务支出</t>
  </si>
  <si>
    <r>
      <rPr>
        <sz val="11"/>
        <rFont val="Noto Sans"/>
        <family val="2"/>
      </rPr>
      <t xml:space="preserve">特定目标类：顺风车协会、慈善总会工作经费</t>
    </r>
    <r>
      <rPr>
        <sz val="11"/>
        <rFont val="Arial"/>
        <family val="2"/>
      </rPr>
      <t xml:space="preserve">7.6</t>
    </r>
    <r>
      <rPr>
        <sz val="11"/>
        <rFont val="Noto Sans"/>
        <family val="2"/>
      </rPr>
      <t xml:space="preserve">万元；幸福小院、日间照料中心及温馨、会立 、服务中心运行补贴</t>
    </r>
    <r>
      <rPr>
        <sz val="11"/>
        <rFont val="宋体"/>
        <family val="0"/>
        <charset val="134"/>
      </rPr>
      <t xml:space="preserve">295</t>
    </r>
    <r>
      <rPr>
        <sz val="11"/>
        <rFont val="Noto Sans"/>
        <family val="2"/>
      </rPr>
      <t xml:space="preserve">万元。</t>
    </r>
  </si>
  <si>
    <t xml:space="preserve">事业单位离退休</t>
  </si>
  <si>
    <t xml:space="preserve">儿童福利</t>
  </si>
  <si>
    <r>
      <rPr>
        <sz val="11"/>
        <rFont val="Noto Sans"/>
        <family val="2"/>
      </rPr>
      <t xml:space="preserve">特定目标类：孤儿生活补助</t>
    </r>
    <r>
      <rPr>
        <sz val="11"/>
        <rFont val="Arial"/>
        <family val="2"/>
      </rPr>
      <t xml:space="preserve">53.16</t>
    </r>
    <r>
      <rPr>
        <sz val="11"/>
        <rFont val="Noto Sans"/>
        <family val="2"/>
      </rPr>
      <t xml:space="preserve">万元。</t>
    </r>
  </si>
  <si>
    <t xml:space="preserve">残疾人生活和护理补贴</t>
  </si>
  <si>
    <r>
      <rPr>
        <sz val="11"/>
        <rFont val="Noto Sans"/>
        <family val="2"/>
      </rPr>
      <t xml:space="preserve">特定目标类：困难残疾人补助县级配套</t>
    </r>
    <r>
      <rPr>
        <sz val="11"/>
        <rFont val="Arial"/>
        <family val="2"/>
      </rPr>
      <t xml:space="preserve">95.04</t>
    </r>
    <r>
      <rPr>
        <sz val="11"/>
        <rFont val="Noto Sans"/>
        <family val="2"/>
      </rPr>
      <t xml:space="preserve">万元；重度残疾人护理补助</t>
    </r>
    <r>
      <rPr>
        <sz val="11"/>
        <rFont val="Arial"/>
        <family val="2"/>
      </rPr>
      <t xml:space="preserve">82.88</t>
    </r>
    <r>
      <rPr>
        <sz val="11"/>
        <rFont val="Noto Sans"/>
        <family val="2"/>
      </rPr>
      <t xml:space="preserve">万元。</t>
    </r>
  </si>
  <si>
    <t xml:space="preserve">其他社会保障和就业支出</t>
  </si>
  <si>
    <r>
      <rPr>
        <sz val="11"/>
        <rFont val="Noto Sans"/>
        <family val="2"/>
      </rPr>
      <t xml:space="preserve">特定目标类：特困供养护理费</t>
    </r>
    <r>
      <rPr>
        <sz val="11"/>
        <rFont val="Arial"/>
        <family val="2"/>
      </rPr>
      <t xml:space="preserve">88.53</t>
    </r>
    <r>
      <rPr>
        <sz val="11"/>
        <rFont val="Noto Sans"/>
        <family val="2"/>
      </rPr>
      <t xml:space="preserve">万元；临时救助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万元，特困人员医疗救助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退役军人事务局</t>
  </si>
  <si>
    <t xml:space="preserve">义务兵优待</t>
  </si>
  <si>
    <r>
      <rPr>
        <sz val="11"/>
        <rFont val="Noto Sans"/>
        <family val="2"/>
      </rPr>
      <t xml:space="preserve">特定目标类：义务兵优待</t>
    </r>
    <r>
      <rPr>
        <sz val="11"/>
        <rFont val="Arial"/>
        <family val="2"/>
      </rPr>
      <t xml:space="preserve">560</t>
    </r>
    <r>
      <rPr>
        <sz val="11"/>
        <rFont val="Noto Sans"/>
        <family val="2"/>
      </rPr>
      <t xml:space="preserve">万元。</t>
    </r>
  </si>
  <si>
    <t xml:space="preserve">其他优抚支出</t>
  </si>
  <si>
    <r>
      <rPr>
        <sz val="11"/>
        <rFont val="Noto Sans"/>
        <family val="2"/>
      </rPr>
      <t xml:space="preserve">特定目标类：企业军转干生活补助</t>
    </r>
    <r>
      <rPr>
        <sz val="11"/>
        <rFont val="宋体"/>
        <family val="0"/>
        <charset val="134"/>
      </rPr>
      <t xml:space="preserve">44.51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体检费</t>
    </r>
    <r>
      <rPr>
        <sz val="11"/>
        <rFont val="宋体"/>
        <family val="0"/>
        <charset val="134"/>
      </rPr>
      <t xml:space="preserve">9.97</t>
    </r>
    <r>
      <rPr>
        <sz val="11"/>
        <rFont val="Noto Sans"/>
        <family val="2"/>
      </rPr>
      <t xml:space="preserve">万元；重点优抚对象门诊补助</t>
    </r>
    <r>
      <rPr>
        <sz val="11"/>
        <rFont val="宋体"/>
        <family val="0"/>
        <charset val="134"/>
      </rPr>
      <t xml:space="preserve">10.75</t>
    </r>
    <r>
      <rPr>
        <sz val="11"/>
        <rFont val="Noto Sans"/>
        <family val="2"/>
      </rPr>
      <t xml:space="preserve">万元；优抚对象抚恤</t>
    </r>
    <r>
      <rPr>
        <sz val="11"/>
        <rFont val="宋体"/>
        <family val="0"/>
        <charset val="134"/>
      </rPr>
      <t xml:space="preserve">123.23</t>
    </r>
    <r>
      <rPr>
        <sz val="11"/>
        <rFont val="Noto Sans"/>
        <family val="2"/>
      </rPr>
      <t xml:space="preserve">万元。</t>
    </r>
  </si>
  <si>
    <t xml:space="preserve">其他退役安置支出</t>
  </si>
  <si>
    <r>
      <rPr>
        <sz val="11"/>
        <rFont val="Noto Sans"/>
        <family val="2"/>
      </rPr>
      <t xml:space="preserve">特定目标类：退役士兵一次性经济补助</t>
    </r>
    <r>
      <rPr>
        <sz val="11"/>
        <rFont val="宋体"/>
        <family val="0"/>
        <charset val="134"/>
      </rPr>
      <t xml:space="preserve">59.85</t>
    </r>
    <r>
      <rPr>
        <sz val="11"/>
        <rFont val="Noto Sans"/>
        <family val="2"/>
      </rPr>
      <t xml:space="preserve">万元，自主择业人员取暖费</t>
    </r>
    <r>
      <rPr>
        <sz val="11"/>
        <rFont val="宋体"/>
        <family val="0"/>
        <charset val="134"/>
      </rPr>
      <t xml:space="preserve">2.13</t>
    </r>
    <r>
      <rPr>
        <sz val="11"/>
        <rFont val="Noto Sans"/>
        <family val="2"/>
      </rPr>
      <t xml:space="preserve">万元，社保接续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拥军优属</t>
  </si>
  <si>
    <r>
      <rPr>
        <sz val="11"/>
        <rFont val="Noto Sans"/>
        <family val="2"/>
      </rPr>
      <t xml:space="preserve">特定目标类：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春节慰问</t>
    </r>
    <r>
      <rPr>
        <sz val="11"/>
        <rFont val="Arial"/>
        <family val="2"/>
      </rPr>
      <t xml:space="preserve">18.62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优抚对象补助资金</t>
    </r>
    <r>
      <rPr>
        <sz val="11"/>
        <rFont val="宋体"/>
        <family val="0"/>
        <charset val="134"/>
      </rPr>
      <t xml:space="preserve">61.49</t>
    </r>
    <r>
      <rPr>
        <sz val="11"/>
        <rFont val="Noto Sans"/>
        <family val="2"/>
      </rPr>
      <t xml:space="preserve">万元。</t>
    </r>
  </si>
  <si>
    <t xml:space="preserve">其他退役军人事务管理支出</t>
  </si>
  <si>
    <r>
      <rPr>
        <sz val="11"/>
        <rFont val="Noto Sans"/>
        <family val="2"/>
      </rPr>
      <t xml:space="preserve">特定目标类：退役军人生活费补发</t>
    </r>
    <r>
      <rPr>
        <sz val="11"/>
        <rFont val="Arial"/>
        <family val="2"/>
      </rPr>
      <t xml:space="preserve">24.7</t>
    </r>
    <r>
      <rPr>
        <sz val="11"/>
        <rFont val="Noto Sans"/>
        <family val="2"/>
      </rPr>
      <t xml:space="preserve">万元；服务站建设</t>
    </r>
    <r>
      <rPr>
        <sz val="11"/>
        <rFont val="Arial"/>
        <family val="2"/>
      </rPr>
      <t xml:space="preserve">8.36</t>
    </r>
    <r>
      <rPr>
        <sz val="11"/>
        <rFont val="Noto Sans"/>
        <family val="2"/>
      </rPr>
      <t xml:space="preserve">万元；自主择业人员等医保</t>
    </r>
    <r>
      <rPr>
        <sz val="11"/>
        <rFont val="Arial"/>
        <family val="2"/>
      </rPr>
      <t xml:space="preserve">3.5</t>
    </r>
    <r>
      <rPr>
        <sz val="11"/>
        <rFont val="Noto Sans"/>
        <family val="2"/>
      </rPr>
      <t xml:space="preserve">万元。</t>
    </r>
  </si>
  <si>
    <t xml:space="preserve">　社会福利院</t>
  </si>
  <si>
    <t xml:space="preserve">社会福利事业单位</t>
  </si>
  <si>
    <t xml:space="preserve">残疾人联合会</t>
  </si>
  <si>
    <t xml:space="preserve">残疾人康复</t>
  </si>
  <si>
    <r>
      <rPr>
        <sz val="11"/>
        <rFont val="Noto Sans"/>
        <family val="2"/>
      </rPr>
      <t xml:space="preserve">特定目标类：疫情期间困难残疾人生活补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其他残疾人事业支出</t>
  </si>
  <si>
    <r>
      <rPr>
        <sz val="11"/>
        <rFont val="Noto Sans"/>
        <family val="2"/>
      </rPr>
      <t xml:space="preserve">特定目标类：社区专职补助、残疾预防知识宣传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。</t>
    </r>
  </si>
  <si>
    <t xml:space="preserve">残疾人劳动服务所</t>
  </si>
  <si>
    <r>
      <rPr>
        <sz val="11"/>
        <rFont val="Noto Sans"/>
        <family val="2"/>
      </rPr>
      <t xml:space="preserve">特定目标类：残疾人意外伤害保障</t>
    </r>
    <r>
      <rPr>
        <sz val="11"/>
        <rFont val="Arial"/>
        <family val="2"/>
      </rPr>
      <t xml:space="preserve">54.25</t>
    </r>
    <r>
      <rPr>
        <sz val="11"/>
        <rFont val="Noto Sans"/>
        <family val="2"/>
      </rPr>
      <t xml:space="preserve">万元；残疾人就业扶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医疗保障局</t>
  </si>
  <si>
    <t xml:space="preserve">卫生健康和体育局</t>
  </si>
  <si>
    <r>
      <rPr>
        <sz val="11"/>
        <rFont val="Noto Sans"/>
        <family val="2"/>
      </rPr>
      <t xml:space="preserve">基本公共卫生配套</t>
    </r>
    <r>
      <rPr>
        <sz val="11"/>
        <rFont val="Arial"/>
        <family val="2"/>
      </rPr>
      <t xml:space="preserve">94.8</t>
    </r>
    <r>
      <rPr>
        <sz val="11"/>
        <rFont val="Noto Sans"/>
        <family val="2"/>
      </rPr>
      <t xml:space="preserve">万元；计生家庭奖励扶助</t>
    </r>
    <r>
      <rPr>
        <sz val="11"/>
        <rFont val="Arial"/>
        <family val="2"/>
      </rPr>
      <t xml:space="preserve">165.2</t>
    </r>
    <r>
      <rPr>
        <sz val="11"/>
        <rFont val="Noto Sans"/>
        <family val="2"/>
      </rPr>
      <t xml:space="preserve">万元，网格化系统信息费旧欠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卫生健康管理事务支出</t>
  </si>
  <si>
    <r>
      <rPr>
        <sz val="11"/>
        <rFont val="Noto Sans"/>
        <family val="2"/>
      </rPr>
      <t xml:space="preserve">特定目标类：村级计生服务员报酬</t>
    </r>
    <r>
      <rPr>
        <sz val="11"/>
        <rFont val="宋体"/>
        <family val="0"/>
        <charset val="134"/>
      </rPr>
      <t xml:space="preserve">6.96</t>
    </r>
    <r>
      <rPr>
        <sz val="11"/>
        <rFont val="Noto Sans"/>
        <family val="2"/>
      </rPr>
      <t xml:space="preserve">万元；计生家庭住院护理险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独生子女父母退休一次性奖励金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万元；全面健身工作经费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老龄委活动中心日常开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；视频会议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；疫情防控工作经费及物资储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中医医院</t>
  </si>
  <si>
    <t xml:space="preserve">中医（民族）医院</t>
  </si>
  <si>
    <r>
      <rPr>
        <sz val="11"/>
        <rFont val="Noto Sans"/>
        <family val="2"/>
      </rPr>
      <t xml:space="preserve">特定目标类：公立医院改革资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万元。</t>
    </r>
  </si>
  <si>
    <t xml:space="preserve">医疗集团</t>
  </si>
  <si>
    <t xml:space="preserve">综合医院</t>
  </si>
  <si>
    <r>
      <rPr>
        <sz val="11"/>
        <rFont val="Noto Sans"/>
        <family val="2"/>
      </rPr>
      <t xml:space="preserve">特定目标类：基层人员培训及公立医院改革资金</t>
    </r>
    <r>
      <rPr>
        <sz val="11"/>
        <rFont val="宋体"/>
        <family val="0"/>
        <charset val="134"/>
      </rPr>
      <t xml:space="preserve">267</t>
    </r>
    <r>
      <rPr>
        <sz val="11"/>
        <rFont val="Noto Sans"/>
        <family val="2"/>
      </rPr>
      <t xml:space="preserve">万元。</t>
    </r>
  </si>
  <si>
    <t xml:space="preserve">乡镇卫生院</t>
  </si>
  <si>
    <r>
      <rPr>
        <sz val="11"/>
        <rFont val="Noto Sans"/>
        <family val="2"/>
      </rPr>
      <t xml:space="preserve">特定目标类：卫生院医改后运行经费</t>
    </r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万元。</t>
    </r>
  </si>
  <si>
    <t xml:space="preserve">突发公共卫生事件应急处理</t>
  </si>
  <si>
    <r>
      <rPr>
        <sz val="11"/>
        <rFont val="Noto Sans"/>
        <family val="2"/>
      </rPr>
      <t xml:space="preserve">特定目标类：疫情防控资金</t>
    </r>
    <r>
      <rPr>
        <sz val="11"/>
        <rFont val="宋体"/>
        <family val="0"/>
        <charset val="134"/>
      </rPr>
      <t xml:space="preserve">289.8</t>
    </r>
    <r>
      <rPr>
        <sz val="11"/>
        <rFont val="Noto Sans"/>
        <family val="2"/>
      </rPr>
      <t xml:space="preserve">万元。</t>
    </r>
  </si>
  <si>
    <t xml:space="preserve">其他卫生健康支出</t>
  </si>
  <si>
    <r>
      <rPr>
        <sz val="11"/>
        <rFont val="Noto Sans"/>
        <family val="2"/>
      </rPr>
      <t xml:space="preserve">特定目标类：在岗、退养乡村医生补助及村卫生室运行、药品零差补经费</t>
    </r>
    <r>
      <rPr>
        <sz val="11"/>
        <rFont val="宋体"/>
        <family val="0"/>
        <charset val="134"/>
      </rPr>
      <t xml:space="preserve">177.18</t>
    </r>
    <r>
      <rPr>
        <sz val="11"/>
        <rFont val="Noto Sans"/>
        <family val="2"/>
      </rPr>
      <t xml:space="preserve">万元。</t>
    </r>
  </si>
  <si>
    <t xml:space="preserve">天宁镇卫生院</t>
  </si>
  <si>
    <t xml:space="preserve">夏家营镇中心卫生院</t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中心卫生院</t>
  </si>
  <si>
    <t xml:space="preserve">东坡底乡卫生院</t>
  </si>
  <si>
    <t xml:space="preserve">西社镇中心卫生院</t>
  </si>
  <si>
    <t xml:space="preserve">会立乡卫生院</t>
  </si>
  <si>
    <t xml:space="preserve">综合检验检测中心</t>
  </si>
  <si>
    <t xml:space="preserve">妇幼保健中心</t>
  </si>
  <si>
    <t xml:space="preserve">妇幼保健机构</t>
  </si>
  <si>
    <t xml:space="preserve">　　疾病预防控制中心</t>
  </si>
  <si>
    <t xml:space="preserve">疾病预防控制机构</t>
  </si>
  <si>
    <r>
      <rPr>
        <sz val="11"/>
        <rFont val="Noto Sans"/>
        <family val="2"/>
      </rPr>
      <t xml:space="preserve">特定目标类：核算实验室建设</t>
    </r>
    <r>
      <rPr>
        <sz val="11"/>
        <rFont val="Arial"/>
        <family val="2"/>
      </rPr>
      <t xml:space="preserve">238.76</t>
    </r>
    <r>
      <rPr>
        <sz val="11"/>
        <rFont val="Noto Sans"/>
        <family val="2"/>
      </rPr>
      <t xml:space="preserve">万元，疫情防控项目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万元，疫苗购置</t>
    </r>
    <r>
      <rPr>
        <sz val="11"/>
        <rFont val="Arial"/>
        <family val="2"/>
      </rPr>
      <t xml:space="preserve">168</t>
    </r>
    <r>
      <rPr>
        <sz val="11"/>
        <rFont val="Noto Sans"/>
        <family val="2"/>
      </rPr>
      <t xml:space="preserve">万元，精神病患者管护费用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万元。</t>
    </r>
  </si>
  <si>
    <t xml:space="preserve">　　卫生局卫生监督所</t>
  </si>
  <si>
    <t xml:space="preserve">卫生监督机构</t>
  </si>
  <si>
    <t xml:space="preserve">　　爱国卫生发展中心</t>
  </si>
  <si>
    <t xml:space="preserve">　生态环境局交城分局</t>
  </si>
  <si>
    <t xml:space="preserve">其他环境保护管理事务支出</t>
  </si>
  <si>
    <r>
      <rPr>
        <sz val="11"/>
        <rFont val="Noto Sans"/>
        <family val="2"/>
      </rPr>
      <t xml:space="preserve">特定目标类：法律顾问费</t>
    </r>
    <r>
      <rPr>
        <sz val="11"/>
        <rFont val="Arial"/>
        <family val="2"/>
      </rPr>
      <t xml:space="preserve">4.1</t>
    </r>
    <r>
      <rPr>
        <sz val="11"/>
        <rFont val="Noto Sans"/>
        <family val="2"/>
      </rPr>
      <t xml:space="preserve">万元。</t>
    </r>
  </si>
  <si>
    <t xml:space="preserve">　　环境监测站</t>
  </si>
  <si>
    <t xml:space="preserve">其他环境监测与监察支出</t>
  </si>
  <si>
    <t xml:space="preserve">　　   住建局</t>
  </si>
  <si>
    <r>
      <rPr>
        <sz val="11"/>
        <rFont val="Noto Sans"/>
        <family val="2"/>
      </rPr>
      <t xml:space="preserve">人防报警系统升级改造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万元，城区太阳能保洁箱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万元，环卫一体化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旧欠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万元，苗木管护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，永宁路等工程旧欠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，贫困户住房补助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万元，沙河街西延倒排和绿化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吕梁英雄广场及田家山苗木工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城乡社区环境卫生</t>
  </si>
  <si>
    <r>
      <rPr>
        <sz val="11"/>
        <rFont val="Noto Sans"/>
        <family val="2"/>
      </rPr>
      <t xml:space="preserve">特定目标类：环卫一体化运行费</t>
    </r>
    <r>
      <rPr>
        <sz val="11"/>
        <rFont val="宋体"/>
        <family val="0"/>
        <charset val="134"/>
      </rPr>
      <t xml:space="preserve">7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，城区绿化管护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，环卫工解除劳动关系后安置处理资金</t>
    </r>
    <r>
      <rPr>
        <sz val="11"/>
        <rFont val="宋体"/>
        <family val="0"/>
        <charset val="134"/>
      </rPr>
      <t xml:space="preserve">215.25</t>
    </r>
    <r>
      <rPr>
        <sz val="11"/>
        <rFont val="Noto Sans"/>
        <family val="2"/>
      </rPr>
      <t xml:space="preserve">万元。</t>
    </r>
  </si>
  <si>
    <t xml:space="preserve">其他城乡社区支出</t>
  </si>
  <si>
    <r>
      <rPr>
        <sz val="11"/>
        <rFont val="Noto Sans"/>
        <family val="2"/>
      </rPr>
      <t xml:space="preserve">特定目标类：两参人员工资</t>
    </r>
    <r>
      <rPr>
        <sz val="11"/>
        <rFont val="Arial"/>
        <family val="2"/>
      </rPr>
      <t xml:space="preserve">86.4</t>
    </r>
    <r>
      <rPr>
        <sz val="11"/>
        <rFont val="Noto Sans"/>
        <family val="2"/>
      </rPr>
      <t xml:space="preserve">万元；“</t>
    </r>
    <r>
      <rPr>
        <sz val="11"/>
        <rFont val="Arial"/>
        <family val="2"/>
      </rPr>
      <t xml:space="preserve">804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8042</t>
    </r>
    <r>
      <rPr>
        <sz val="11"/>
        <rFont val="宋体"/>
        <family val="0"/>
        <charset val="134"/>
      </rPr>
      <t xml:space="preserve">”</t>
    </r>
    <r>
      <rPr>
        <sz val="11"/>
        <rFont val="Noto Sans"/>
        <family val="2"/>
      </rPr>
      <t xml:space="preserve">退役人员工资</t>
    </r>
    <r>
      <rPr>
        <sz val="11"/>
        <rFont val="Arial"/>
        <family val="2"/>
      </rPr>
      <t xml:space="preserve">25.2</t>
    </r>
    <r>
      <rPr>
        <sz val="11"/>
        <rFont val="Noto Sans"/>
        <family val="2"/>
      </rPr>
      <t xml:space="preserve">万元；乡村保洁员工资</t>
    </r>
    <r>
      <rPr>
        <sz val="11"/>
        <rFont val="Arial"/>
        <family val="2"/>
      </rPr>
      <t xml:space="preserve">223.92</t>
    </r>
    <r>
      <rPr>
        <sz val="11"/>
        <rFont val="Noto Sans"/>
        <family val="2"/>
      </rPr>
      <t xml:space="preserve">万元；环卫收费队员工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环卫执法用车保养维护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个备案临时人员工资</t>
    </r>
    <r>
      <rPr>
        <sz val="11"/>
        <rFont val="Arial"/>
        <family val="2"/>
      </rPr>
      <t xml:space="preserve">183</t>
    </r>
    <r>
      <rPr>
        <sz val="11"/>
        <rFont val="Noto Sans"/>
        <family val="2"/>
      </rPr>
      <t xml:space="preserve">万元。</t>
    </r>
  </si>
  <si>
    <t xml:space="preserve">　污水处理厂</t>
  </si>
  <si>
    <t xml:space="preserve">水体</t>
  </si>
  <si>
    <r>
      <rPr>
        <sz val="11"/>
        <rFont val="Noto Sans"/>
        <family val="2"/>
      </rPr>
      <t xml:space="preserve">其他运转类：退役军人工资</t>
    </r>
    <r>
      <rPr>
        <sz val="11"/>
        <rFont val="Arial"/>
        <family val="2"/>
      </rPr>
      <t xml:space="preserve">98.61</t>
    </r>
    <r>
      <rPr>
        <sz val="11"/>
        <rFont val="Noto Sans"/>
        <family val="2"/>
      </rPr>
      <t xml:space="preserve">万元；特定项目类：污水处理运营费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　垃圾处理厂</t>
  </si>
  <si>
    <t xml:space="preserve">固体废弃物与化学品</t>
  </si>
  <si>
    <r>
      <rPr>
        <sz val="11"/>
        <rFont val="Noto Sans"/>
        <family val="2"/>
      </rPr>
      <t xml:space="preserve">特定目标类：垃圾处理运营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。</t>
    </r>
  </si>
  <si>
    <t xml:space="preserve">供热公司</t>
  </si>
  <si>
    <t xml:space="preserve">大气</t>
  </si>
  <si>
    <t xml:space="preserve">　西营污水处理厂</t>
  </si>
  <si>
    <r>
      <rPr>
        <sz val="11"/>
        <rFont val="Noto Sans"/>
        <family val="2"/>
      </rPr>
      <t xml:space="preserve">特定目标类：运营经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。</t>
    </r>
  </si>
  <si>
    <t xml:space="preserve">城镇居民服务中心</t>
  </si>
  <si>
    <t xml:space="preserve">　　农业农村局</t>
  </si>
  <si>
    <r>
      <rPr>
        <sz val="11"/>
        <rFont val="Noto Sans"/>
        <family val="2"/>
      </rPr>
      <t xml:space="preserve">特定目标类：玉米保险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万元；能繁母猪保险</t>
    </r>
    <r>
      <rPr>
        <sz val="11"/>
        <rFont val="Arial"/>
        <family val="2"/>
      </rPr>
      <t xml:space="preserve">5.78</t>
    </r>
    <r>
      <rPr>
        <sz val="11"/>
        <rFont val="Noto Sans"/>
        <family val="2"/>
      </rPr>
      <t xml:space="preserve">万元；育肥猪保险</t>
    </r>
    <r>
      <rPr>
        <sz val="11"/>
        <rFont val="Arial"/>
        <family val="2"/>
      </rPr>
      <t xml:space="preserve">10.29</t>
    </r>
    <r>
      <rPr>
        <sz val="11"/>
        <rFont val="Noto Sans"/>
        <family val="2"/>
      </rPr>
      <t xml:space="preserve">万元；良种场养老保险</t>
    </r>
    <r>
      <rPr>
        <sz val="11"/>
        <rFont val="Arial"/>
        <family val="2"/>
      </rPr>
      <t xml:space="preserve">10.2</t>
    </r>
    <r>
      <rPr>
        <sz val="11"/>
        <rFont val="Noto Sans"/>
        <family val="2"/>
      </rPr>
      <t xml:space="preserve">万元；食用菌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；能繁母猪饲养补贴</t>
    </r>
    <r>
      <rPr>
        <sz val="11"/>
        <rFont val="Arial"/>
        <family val="2"/>
      </rPr>
      <t xml:space="preserve">4.18</t>
    </r>
    <r>
      <rPr>
        <sz val="11"/>
        <rFont val="Noto Sans"/>
        <family val="2"/>
      </rPr>
      <t xml:space="preserve">万元；动物疫病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农业保险保费补贴</t>
  </si>
  <si>
    <t xml:space="preserve">亚行办</t>
  </si>
  <si>
    <t xml:space="preserve">新村办</t>
  </si>
  <si>
    <t xml:space="preserve">　种子管理站</t>
  </si>
  <si>
    <t xml:space="preserve">农机中心</t>
  </si>
  <si>
    <t xml:space="preserve">其他国有土地收益基金支出</t>
  </si>
  <si>
    <r>
      <rPr>
        <sz val="11"/>
        <rFont val="Noto Sans"/>
        <family val="2"/>
      </rPr>
      <t xml:space="preserve">特定目标类：农机厂拆迁补助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老农机生活补助</t>
    </r>
    <r>
      <rPr>
        <sz val="11"/>
        <rFont val="Arial"/>
        <family val="2"/>
      </rPr>
      <t xml:space="preserve">208.46</t>
    </r>
    <r>
      <rPr>
        <sz val="11"/>
        <rFont val="Noto Sans"/>
        <family val="2"/>
      </rPr>
      <t xml:space="preserve">万元；秸秆还田</t>
    </r>
    <r>
      <rPr>
        <sz val="11"/>
        <rFont val="Arial"/>
        <family val="2"/>
      </rPr>
      <t xml:space="preserve">112.72</t>
    </r>
    <r>
      <rPr>
        <sz val="11"/>
        <rFont val="Noto Sans"/>
        <family val="2"/>
      </rPr>
      <t xml:space="preserve">万元。</t>
    </r>
  </si>
  <si>
    <t xml:space="preserve">　　  农经中心</t>
  </si>
  <si>
    <r>
      <rPr>
        <sz val="11"/>
        <rFont val="Noto Sans"/>
        <family val="2"/>
      </rPr>
      <t xml:space="preserve">特定目标类：产权制度改革、土地仲裁厅建设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　　  扶贫办</t>
  </si>
  <si>
    <r>
      <rPr>
        <sz val="11"/>
        <rFont val="Noto Sans"/>
        <family val="2"/>
      </rPr>
      <t xml:space="preserve">特定目标类：扶贫档案建设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　  林业局</t>
  </si>
  <si>
    <r>
      <rPr>
        <sz val="11"/>
        <rFont val="Noto Sans"/>
        <family val="2"/>
      </rPr>
      <t xml:space="preserve">特定目标类：贫困护林员工资</t>
    </r>
    <r>
      <rPr>
        <sz val="11"/>
        <rFont val="Arial"/>
        <family val="2"/>
      </rPr>
      <t xml:space="preserve">143.5</t>
    </r>
    <r>
      <rPr>
        <sz val="11"/>
        <rFont val="Noto Sans"/>
        <family val="2"/>
      </rPr>
      <t xml:space="preserve">万元；非贫困护林员工资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通道绿化租地费</t>
    </r>
    <r>
      <rPr>
        <sz val="11"/>
        <rFont val="Arial"/>
        <family val="2"/>
      </rPr>
      <t xml:space="preserve">278</t>
    </r>
    <r>
      <rPr>
        <sz val="11"/>
        <rFont val="Noto Sans"/>
        <family val="2"/>
      </rPr>
      <t xml:space="preserve">万元，产品质量抽检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护林防火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事业机构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2.93</t>
    </r>
    <r>
      <rPr>
        <sz val="11"/>
        <rFont val="Noto Sans"/>
        <family val="2"/>
      </rPr>
      <t xml:space="preserve">万元</t>
    </r>
  </si>
  <si>
    <t xml:space="preserve">　　   苗圃</t>
  </si>
  <si>
    <t xml:space="preserve">　　  水利局</t>
  </si>
  <si>
    <r>
      <rPr>
        <sz val="11"/>
        <rFont val="Noto Sans"/>
        <family val="2"/>
      </rPr>
      <t xml:space="preserve">特定目标类：河长制工作经费</t>
    </r>
    <r>
      <rPr>
        <sz val="11"/>
        <rFont val="Arial"/>
        <family val="2"/>
      </rPr>
      <t xml:space="preserve">140</t>
    </r>
    <r>
      <rPr>
        <sz val="11"/>
        <rFont val="Noto Sans"/>
        <family val="2"/>
      </rPr>
      <t xml:space="preserve">万元；防汛及山洪灾害防治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水土保持</t>
  </si>
  <si>
    <r>
      <rPr>
        <sz val="11"/>
        <rFont val="Noto Sans"/>
        <family val="2"/>
      </rPr>
      <t xml:space="preserve">特定目标类：庞泉沟小流域治理</t>
    </r>
    <r>
      <rPr>
        <sz val="11"/>
        <rFont val="Arial"/>
        <family val="2"/>
      </rPr>
      <t xml:space="preserve">27.06</t>
    </r>
    <r>
      <rPr>
        <sz val="11"/>
        <rFont val="Noto Sans"/>
        <family val="2"/>
      </rPr>
      <t xml:space="preserve">万元</t>
    </r>
  </si>
  <si>
    <t xml:space="preserve">农村人畜饮水</t>
  </si>
  <si>
    <r>
      <rPr>
        <sz val="11"/>
        <rFont val="Noto Sans"/>
        <family val="2"/>
      </rPr>
      <t xml:space="preserve">特定目标类：农村用水安全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万元。</t>
    </r>
  </si>
  <si>
    <t xml:space="preserve">其他水利支出</t>
  </si>
  <si>
    <r>
      <rPr>
        <sz val="11"/>
        <rFont val="Noto Sans"/>
        <family val="2"/>
      </rPr>
      <t xml:space="preserve">特定目标类：编制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条县管河流“一河一策”管理保护方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其他扶贫支出</t>
  </si>
  <si>
    <r>
      <rPr>
        <sz val="11"/>
        <rFont val="Noto Sans"/>
        <family val="2"/>
      </rPr>
      <t xml:space="preserve">特定目标类：青村雨水退水工程</t>
    </r>
    <r>
      <rPr>
        <sz val="11"/>
        <rFont val="Arial"/>
        <family val="2"/>
      </rPr>
      <t xml:space="preserve">46.29</t>
    </r>
    <r>
      <rPr>
        <sz val="11"/>
        <rFont val="Noto Sans"/>
        <family val="2"/>
      </rPr>
      <t xml:space="preserve">万元。</t>
    </r>
  </si>
  <si>
    <t xml:space="preserve">　　    灌区</t>
  </si>
  <si>
    <r>
      <rPr>
        <sz val="11"/>
        <rFont val="Noto Sans"/>
        <family val="2"/>
      </rPr>
      <t xml:space="preserve">特定目标类：水库维修养护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　  国有林场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4.7</t>
    </r>
    <r>
      <rPr>
        <sz val="11"/>
        <rFont val="Noto Sans"/>
        <family val="2"/>
      </rPr>
      <t xml:space="preserve">万元。</t>
    </r>
  </si>
  <si>
    <t xml:space="preserve">　　    交通局</t>
  </si>
  <si>
    <r>
      <rPr>
        <sz val="11"/>
        <rFont val="Noto Sans"/>
        <family val="2"/>
      </rPr>
      <t xml:space="preserve">特定目标类：道路安全检查经费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；汽车站运营亏损补贴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公路水路运输支出</t>
  </si>
  <si>
    <r>
      <rPr>
        <sz val="11"/>
        <rFont val="Noto Sans"/>
        <family val="2"/>
      </rPr>
      <t xml:space="preserve">特定目标类：四好公路建设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维修公交站牌资金</t>
    </r>
    <r>
      <rPr>
        <sz val="11"/>
        <rFont val="宋体"/>
        <family val="0"/>
        <charset val="134"/>
      </rPr>
      <t xml:space="preserve">6.05</t>
    </r>
    <r>
      <rPr>
        <sz val="11"/>
        <rFont val="Noto Sans"/>
        <family val="2"/>
      </rPr>
      <t xml:space="preserve">万元。</t>
    </r>
  </si>
  <si>
    <t xml:space="preserve">　　  运输管理所</t>
  </si>
  <si>
    <t xml:space="preserve">公路运输管理</t>
  </si>
  <si>
    <r>
      <rPr>
        <sz val="11"/>
        <rFont val="Noto Sans"/>
        <family val="2"/>
      </rPr>
      <t xml:space="preserve">其他运转类：单位运转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  工业和信息局</t>
  </si>
  <si>
    <r>
      <rPr>
        <sz val="11"/>
        <rFont val="Noto Sans"/>
        <family val="2"/>
      </rPr>
      <t xml:space="preserve">特定目标类：“十四五”规划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。</t>
    </r>
  </si>
  <si>
    <t xml:space="preserve">　　  轻工总会</t>
  </si>
  <si>
    <t xml:space="preserve">其他工业和信息产业监管支出</t>
  </si>
  <si>
    <r>
      <rPr>
        <sz val="11"/>
        <rFont val="Noto Sans"/>
        <family val="2"/>
      </rPr>
      <t xml:space="preserve">特定目标类：办公设施购置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万元。</t>
    </r>
  </si>
  <si>
    <t xml:space="preserve">经济开发区管委会</t>
  </si>
  <si>
    <r>
      <rPr>
        <sz val="11"/>
        <rFont val="Noto Sans"/>
        <family val="2"/>
      </rPr>
      <t xml:space="preserve">特定目标类：开发区运行发展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；龙山大街提档升级</t>
    </r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万元。</t>
    </r>
  </si>
  <si>
    <t xml:space="preserve">　企业改制办公室</t>
  </si>
  <si>
    <t xml:space="preserve">其他国有资产监管支出</t>
  </si>
  <si>
    <r>
      <rPr>
        <sz val="11"/>
        <rFont val="Noto Sans"/>
        <family val="2"/>
      </rPr>
      <t xml:space="preserve">特定目标类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新开路改制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户企业</t>
    </r>
    <r>
      <rPr>
        <sz val="11"/>
        <rFont val="Arial"/>
        <family val="2"/>
      </rPr>
      <t xml:space="preserve">98</t>
    </r>
    <r>
      <rPr>
        <sz val="11"/>
        <rFont val="Noto Sans"/>
        <family val="2"/>
      </rPr>
      <t xml:space="preserve">人养老保险、留守人员工资、租金、二轻系统困难职工拨付救济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；全县困难企业和拆迁企业职工救济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；水泥厂个人垫付滞纳</t>
    </r>
    <r>
      <rPr>
        <sz val="11"/>
        <rFont val="宋体"/>
        <family val="0"/>
        <charset val="134"/>
      </rPr>
      <t xml:space="preserve">74.87</t>
    </r>
    <r>
      <rPr>
        <sz val="11"/>
        <rFont val="Noto Sans"/>
        <family val="2"/>
      </rPr>
      <t xml:space="preserve">万元。</t>
    </r>
  </si>
  <si>
    <t xml:space="preserve">火山改制办公室</t>
  </si>
  <si>
    <t xml:space="preserve">特定目标类：运行经费；吸肺补偿；工伤补偿；职工救济；信访维稳；集体养老金等。</t>
  </si>
  <si>
    <t xml:space="preserve">中小企业信息中心</t>
  </si>
  <si>
    <r>
      <rPr>
        <sz val="11"/>
        <rFont val="Noto Sans"/>
        <family val="2"/>
      </rPr>
      <t xml:space="preserve">特定目标类：中小企业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铸造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。</t>
    </r>
  </si>
  <si>
    <t xml:space="preserve">　　供销合作社</t>
  </si>
  <si>
    <t xml:space="preserve">其他商业流通事务支出</t>
  </si>
  <si>
    <r>
      <rPr>
        <sz val="11"/>
        <rFont val="Noto Sans"/>
        <family val="2"/>
      </rPr>
      <t xml:space="preserve">特定目标类：电商办工作经费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万元。</t>
    </r>
  </si>
  <si>
    <t xml:space="preserve">　　自然资源局</t>
  </si>
  <si>
    <r>
      <rPr>
        <sz val="11"/>
        <rFont val="Noto Sans"/>
        <family val="2"/>
      </rPr>
      <t xml:space="preserve">特定目标类：国土监管工作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不动产登记中心</t>
  </si>
  <si>
    <t xml:space="preserve">其他自然资源事务支出</t>
  </si>
  <si>
    <t xml:space="preserve">　土地整理中心</t>
  </si>
  <si>
    <t xml:space="preserve">能源局</t>
  </si>
  <si>
    <t xml:space="preserve">气象局</t>
  </si>
  <si>
    <t xml:space="preserve">其他气象事务支出</t>
  </si>
  <si>
    <r>
      <rPr>
        <sz val="11"/>
        <rFont val="Noto Sans"/>
        <family val="2"/>
      </rPr>
      <t xml:space="preserve">特定目标类：人工影响天气及其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房地产管理中心</t>
  </si>
  <si>
    <t xml:space="preserve">其他城乡社区住宅支出</t>
  </si>
  <si>
    <r>
      <rPr>
        <sz val="11"/>
        <rFont val="Noto Sans"/>
        <family val="2"/>
      </rPr>
      <t xml:space="preserve">特定目标类：自收自支人员工资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万元。</t>
    </r>
  </si>
  <si>
    <t xml:space="preserve">粮食和物资服务中心</t>
  </si>
  <si>
    <r>
      <rPr>
        <sz val="11"/>
        <rFont val="Noto Sans"/>
        <family val="2"/>
      </rPr>
      <t xml:space="preserve">特定目标类：贷款利息及费用</t>
    </r>
    <r>
      <rPr>
        <sz val="11"/>
        <rFont val="Arial"/>
        <family val="2"/>
      </rPr>
      <t xml:space="preserve">145</t>
    </r>
    <r>
      <rPr>
        <sz val="11"/>
        <rFont val="Noto Sans"/>
        <family val="2"/>
      </rPr>
      <t xml:space="preserve">万元；粮食轮换费、定损费及差价补贴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万元。</t>
    </r>
  </si>
  <si>
    <t xml:space="preserve">应急管理局</t>
  </si>
  <si>
    <r>
      <rPr>
        <sz val="11"/>
        <rFont val="Noto Sans"/>
        <family val="2"/>
      </rPr>
      <t xml:space="preserve">特定目标类：森林防火装备及应急指挥信息平台租赁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消防救援大队</t>
  </si>
  <si>
    <t xml:space="preserve">防震减灾中心</t>
  </si>
  <si>
    <t xml:space="preserve">地震事业机构</t>
  </si>
  <si>
    <t xml:space="preserve">天宁镇人民政府</t>
  </si>
  <si>
    <t xml:space="preserve">夏家营镇人民政府</t>
  </si>
  <si>
    <r>
      <rPr>
        <sz val="11"/>
        <rFont val="Noto Sans"/>
        <family val="2"/>
      </rPr>
      <t xml:space="preserve">特定目标类：城东三村管网和一体化泵站工程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　西营镇人民政府</t>
  </si>
  <si>
    <r>
      <rPr>
        <sz val="11"/>
        <rFont val="Noto Sans"/>
        <family val="2"/>
      </rPr>
      <t xml:space="preserve">特定目标类：土地租赁费</t>
    </r>
    <r>
      <rPr>
        <sz val="11"/>
        <rFont val="Arial"/>
        <family val="2"/>
      </rPr>
      <t xml:space="preserve">28.6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西营村路灯安装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　西社镇人民政府</t>
  </si>
  <si>
    <t xml:space="preserve">庞泉沟镇人民政府</t>
  </si>
  <si>
    <r>
      <rPr>
        <sz val="11"/>
        <rFont val="Noto Sans"/>
        <family val="2"/>
      </rPr>
      <t xml:space="preserve">特定目标类：山水村景观改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，污水处理厂前期费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万元，阳坡村路面恢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水峪贯镇人民政府</t>
  </si>
  <si>
    <t xml:space="preserve">　洪相乡人民政府</t>
  </si>
  <si>
    <r>
      <rPr>
        <sz val="11"/>
        <rFont val="Noto Sans"/>
        <family val="2"/>
      </rPr>
      <t xml:space="preserve">特定目标类：镁渣清理</t>
    </r>
    <r>
      <rPr>
        <sz val="11"/>
        <rFont val="Arial"/>
        <family val="2"/>
      </rPr>
      <t xml:space="preserve">18.93</t>
    </r>
    <r>
      <rPr>
        <sz val="11"/>
        <rFont val="Noto Sans"/>
        <family val="2"/>
      </rPr>
      <t xml:space="preserve">万元</t>
    </r>
  </si>
  <si>
    <t xml:space="preserve">其他污染减排支出</t>
  </si>
  <si>
    <r>
      <rPr>
        <sz val="11"/>
        <rFont val="Noto Sans"/>
        <family val="2"/>
      </rPr>
      <t xml:space="preserve">特定目标类：清洁取暖工程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鑫昌盛保安人员工资</t>
    </r>
    <r>
      <rPr>
        <sz val="11"/>
        <rFont val="Arial"/>
        <family val="2"/>
      </rPr>
      <t xml:space="preserve">10.52</t>
    </r>
    <r>
      <rPr>
        <sz val="11"/>
        <rFont val="Noto Sans"/>
        <family val="2"/>
      </rPr>
      <t xml:space="preserve">万元</t>
    </r>
  </si>
  <si>
    <t xml:space="preserve"> 岭底乡人民政府</t>
  </si>
  <si>
    <t xml:space="preserve">会立乡人民政府</t>
  </si>
  <si>
    <t xml:space="preserve">东坡底乡人民政府</t>
  </si>
  <si>
    <r>
      <rPr>
        <sz val="11"/>
        <rFont val="Noto Sans"/>
        <family val="2"/>
      </rPr>
      <t xml:space="preserve">特定目标类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种植黄芥花补助</t>
    </r>
    <r>
      <rPr>
        <sz val="11"/>
        <rFont val="宋体"/>
        <family val="0"/>
        <charset val="134"/>
      </rPr>
      <t xml:space="preserve">39.11</t>
    </r>
    <r>
      <rPr>
        <sz val="11"/>
        <rFont val="Noto Sans"/>
        <family val="2"/>
      </rPr>
      <t xml:space="preserve">万元</t>
    </r>
  </si>
  <si>
    <t xml:space="preserve">中国人民银行交城支行</t>
  </si>
  <si>
    <r>
      <rPr>
        <sz val="11"/>
        <rFont val="Noto Sans"/>
        <family val="2"/>
      </rPr>
      <t xml:space="preserve">特定目标类：预算一体化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养老保险所</t>
  </si>
  <si>
    <t xml:space="preserve">预留调资</t>
  </si>
  <si>
    <t xml:space="preserve">乡村振兴</t>
  </si>
  <si>
    <t xml:space="preserve">微民生服务事项</t>
  </si>
  <si>
    <t xml:space="preserve">环保攻坚</t>
  </si>
  <si>
    <t xml:space="preserve">城乡环境整治、冬季清洁能源供应、排污降尘达标等。</t>
  </si>
  <si>
    <t xml:space="preserve">政府债务化解及还本付息</t>
  </si>
  <si>
    <r>
      <rPr>
        <sz val="11"/>
        <rFont val="Noto Sans"/>
        <family val="2"/>
      </rPr>
      <t xml:space="preserve">政府一般债券还本付息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万元，机关购置维修旧欠化解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预备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#,##0.0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sz val="18"/>
      <name val="Arial"/>
      <family val="2"/>
    </font>
    <font>
      <sz val="14"/>
      <color rgb="FF000000"/>
      <name val="Noto Sans"/>
      <family val="2"/>
    </font>
    <font>
      <sz val="14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38" activePane="bottomLeft" state="frozen"/>
      <selection pane="topLeft" activeCell="A1" activeCellId="0" sqref="A1"/>
      <selection pane="bottomLeft" activeCell="P259" activeCellId="0" sqref="P259"/>
    </sheetView>
  </sheetViews>
  <sheetFormatPr defaultColWidth="9.13671875" defaultRowHeight="28.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5.41"/>
    <col collapsed="false" customWidth="true" hidden="false" outlineLevel="0" max="3" min="3" style="3" width="14.99"/>
    <col collapsed="false" customWidth="true" hidden="false" outlineLevel="0" max="4" min="4" style="4" width="20.13"/>
    <col collapsed="false" customWidth="true" hidden="false" outlineLevel="0" max="15" min="5" style="5" width="12.85"/>
    <col collapsed="false" customWidth="true" hidden="false" outlineLevel="0" max="16" min="16" style="6" width="46.56"/>
    <col collapsed="false" customWidth="false" hidden="false" outlineLevel="0" max="257" min="17" style="5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3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/>
      <c r="H3" s="11"/>
      <c r="I3" s="11"/>
      <c r="J3" s="11"/>
      <c r="K3" s="11"/>
      <c r="L3" s="11"/>
      <c r="M3" s="11" t="s">
        <v>8</v>
      </c>
      <c r="N3" s="11"/>
      <c r="O3" s="11"/>
      <c r="P3" s="13" t="s">
        <v>9</v>
      </c>
    </row>
    <row r="4" customFormat="false" ht="13.5" hidden="false" customHeight="true" outlineLevel="0" collapsed="false">
      <c r="A4" s="11"/>
      <c r="B4" s="11"/>
      <c r="C4" s="11"/>
      <c r="D4" s="11"/>
      <c r="E4" s="12"/>
      <c r="F4" s="11" t="s">
        <v>10</v>
      </c>
      <c r="G4" s="11" t="s">
        <v>11</v>
      </c>
      <c r="H4" s="11"/>
      <c r="I4" s="11"/>
      <c r="J4" s="11"/>
      <c r="K4" s="11"/>
      <c r="L4" s="11" t="s">
        <v>12</v>
      </c>
      <c r="M4" s="11" t="s">
        <v>13</v>
      </c>
      <c r="N4" s="11" t="s">
        <v>14</v>
      </c>
      <c r="O4" s="11" t="s">
        <v>15</v>
      </c>
      <c r="P4" s="13"/>
    </row>
    <row r="5" customFormat="false" ht="27" hidden="false" customHeight="true" outlineLevel="0" collapsed="false">
      <c r="A5" s="11"/>
      <c r="B5" s="11"/>
      <c r="C5" s="11"/>
      <c r="D5" s="11"/>
      <c r="E5" s="12"/>
      <c r="F5" s="11"/>
      <c r="G5" s="11" t="s">
        <v>16</v>
      </c>
      <c r="H5" s="14" t="s">
        <v>17</v>
      </c>
      <c r="I5" s="15"/>
      <c r="J5" s="16"/>
      <c r="K5" s="17" t="s">
        <v>18</v>
      </c>
      <c r="L5" s="11"/>
      <c r="M5" s="11"/>
      <c r="N5" s="11"/>
      <c r="O5" s="11"/>
      <c r="P5" s="13"/>
    </row>
    <row r="6" customFormat="false" ht="13.5" hidden="false" customHeight="true" outlineLevel="0" collapsed="false">
      <c r="A6" s="18"/>
      <c r="B6" s="19" t="s">
        <v>19</v>
      </c>
      <c r="C6" s="19"/>
      <c r="D6" s="20"/>
      <c r="E6" s="21" t="n">
        <f aca="false">E52+E93+E94+E95+E96+E97+E98+E99+E100+E101+E102+E103+E104+E105+E106+E107+E108+E109+E110+E111+E112+E113+E114+E115+E116+E117+E118+E119+E120+E121+E122+E123+E124+E125+E126+E127+E128+E129+E130+E131++E133+E136+E137+E139+E142+E145+E146+E147+E148+E149+E288+E39+E78+E151+E152+E156+E157+E158+E159+E162+E163+E164+E172+E180+E181+E184+E185+E186+E189+E190+E195+E196+E197+E198+E199+E200+E201+E202+E203+E204+E205+E206+E207+E208+E209+E214+E219+E220+E221+E254+E257+E280+E7+E10+E13+E16+E19+E22+E25+E29+E30+E31+E34+E37+E38+E43+E46+E47+E48+E49+E50+E51+E53+E54+E55+E56+E57+E63+E66+E67+E68+E69+E70+E71+E72+E73+E74+E75+E79+E80+E83+E84+E85+E86+E87+E88+E89+E90+E91+E92+E132+E138+E150+E223+E287+E224+E228+E229+E230+E231+E235+E238+E239+E243+E244+E250+E251+E269+E272+E273+E277+E258+E261+E263+E264+E265+E266+E60+E210+E213+E222+E274+E281+E284++E262+E291+E294+E297+E300+E303+E306+E309+E314+E317+E320+E323+E324+E325+E326+E328+E329+E330+E331+E332+E333+E334+E327</f>
        <v>128384.044</v>
      </c>
      <c r="F6" s="21" t="n">
        <f aca="false">F52+F93+F94+F95+F96+F97+F98+F99+F100+F101+F102+F103+F104+F105+F106+F107+F108+F109+F110+F111+F112+F113+F114+F115+F116+F117+F118+F119+F120+F121+F122+F123+F124+F125+F126+F127+F128+F129+F130+F131++F133+F136+F137+F139+F142+F145+F146+F147+F148+F149+F288+F39+F78+F151+F152+F156+F157+F158+F159+F162+F163+F164+F172+F180+F181+F184+F185+F186+F189+F190+F195+F196+F197+F198+F199+F200+F201+F202+F203+F204+F205+F206+F207+F208+F209+F214+F219+F220+F221+F254+F257+F280+F7+F10+F13+F16+F19+F22+F25+F29+F30+F31+F34+F37+F38+F43+F46+F47+F48+F49+F50+F51+F53+F54+F55+F56+F57+F63+F66+F67+F68+F69+F70+F71+F72+F73+F74+F75+F79+F80+F83+F84+F85+F86+F87+F88+F89+F90+F91+F92+F132+F138+F150+F223+F287+F224+F228+F229+F230+F231+F235+F238+F239+F243+F244+F250+F251+F269+F272+F273+F277+F258+F261+F263+F264+F265+F266+F60+F210+F213+F222+F274+F281+F284++F262+F291+F294+F297+F300+F303+F306+F309+F314+F317+F320+F323+F324+F325+F326+F328+F329+F330+F331+F332+F333+F334+F327</f>
        <v>89258.05</v>
      </c>
      <c r="G6" s="22" t="n">
        <f aca="false">G52+G93+G94+G95+G96+G97+G98+G99+G100+G101+G102+G103+G104+G105+G106+G107+G108+G109+G110+G111+G112+G113+G114+G115+G116+G117+G118+G119+G120+G121+G122+G123+G124+G125+G126+G127+G128+G129+G130+G131++G133+G136+G137+G139+G142+G145+G146+G147+G148+G149+G288+G39+G78+G151+G152+G156+G157+G158+G159+G162+G163+G164+G172+G180+G181+G184+G185+G186+G189+G190+G195+G196+G197+G198+G199+G200+G201+G202+G203+G204+G205+G206+G207+G208+G209+G214+G219+G220+G221+G254+G257+G280+G7+G10+G13+G16+G19+G22+G25+G29+G30+G31+G34+G37+G38+G43+G46+G47+G48+G49+G50+G51+G53+G54+G55+G56+G57+G63+G66+G67+G68+G69+G70+G71+G72+G73+G74+G75+G79+G80+G83+G84+G85+G86+G87+G88+G89+G90+G91+G92+G132+G138+G150+G223+G287+G224+G228+G229+G230+G231+G235+G238+G239+G243+G244+G250+G251+G269+G272+G273+G277+G258+G261+G263+G264+G265+G266+G60+G210+G213+G222+G274+G281+G284++G262+G291+G294+G297+G300+G303+G306+G309+G314+G317+G320+G323+G324+G325+G326+G328+G329+G330+G331+G332+G333+G334+G327</f>
        <v>84916.49</v>
      </c>
      <c r="H6" s="21" t="n">
        <f aca="false">H52+H93+H94+H95+H96+H97+H98+H99+H100+H101+H102+H103+H104+H105+H106+H107+H108+H109+H110+H111+H112+H113+H114+H115+H116+H117+H118+H119+H120+H121+H122+H123+H124+H125+H126+H127+H128+H129+H130+H131++H133+H136+H137+H139+H142+H145+H146+H147+H148+H149+H288+H39+H78+H151+H152+H156+H157+H158+H159+H162+H163+H164+H172+H180+H181+H184+H185+H186+H189+H190+H195+H196+H197+H198+H199+H200+H201+H202+H203+H204+H205+H206+H207+H208+H209+H214+H219+H220+H221+H254+H257+H280+H7+H10+H13+H16+H19+H22+H25+H29+H30+H31+H34+H37+H38+H43+H46+H47+H48+H49+H50+H51+H53+H54+H55+H56+H57+H63+H66+H67+H68+H69+H70+H71+H72+H73+H74+H75+H79+H80+H83+H84+H85+H86+H87+H88+H89+H90+H91+H92+H132+H138+H150+H223+H287+H224+H228+H229+H230+H231+H235+H238+H239+H243+H244+H250+H251+H269+H272+H273+H277+H258+H261+H263+H264+H265+H266+H60+H210+H213+H222+H274+H281+H284++H262+H291+H294+H297+H300+H303+H306+H309+H314+H317+H320+H323+H324+H325+H326+H328+H329+H330+H331+H332+H333+H334+H327</f>
        <v>72447.18</v>
      </c>
      <c r="I6" s="23"/>
      <c r="J6" s="23"/>
      <c r="K6" s="21" t="n">
        <f aca="false">K52+K93+K94+K95+K96+K97+K98+K99+K100+K101+K102+K103+K104+K105+K106+K107+K108+K109+K110+K111+K112+K113+K114+K115+K116+K117+K118+K119+K120+K121+K122+K123+K124+K125+K126+K127+K128+K129+K130+K131++K133+K136+K137+K139+K142+K145+K146+K147+K148+K149+K288+K39+K78+K151+K152+K156+K157+K158+K159+K162+K163+K164+K172+K180+K181+K184+K185+K186+K189+K190+K195+K196+K197+K198+K199+K200+K201+K202+K203+K204+K205+K206+K207+K208+K209+K214+K219+K220+K221+K254+K257+K280+K7+K10+K13+K16+K19+K22+K25+K29+K30+K31+K34+K37+K38+K43+K46+K47+K48+K49+K50+K51+K53+K54+K55+K56+K57+K63+K66+K67+K68+K69+K70+K71+K72+K73+K74+K75+K79+K80+K83+K84+K85+K86+K87+K88+K89+K90+K91+K92+K132+K138+K150+K223+K287+K224+K228+K229+K230+K231+K235+K238+K239+K243+K244+K250+K251+K269+K272+K273+K277+K258+K261+K263+K264+K265+K266+K60+K210+K213+K222+K274+K281+K284++K262+K291+K294+K297+K300+K303+K306+K309+K314+K317+K320+K323+K324+K325+K326+K328+K329+K330+K331+K332+K333+K334+K327</f>
        <v>2469.31</v>
      </c>
      <c r="L6" s="24" t="n">
        <f aca="false">L52+L93+L94+L95+L96+L97+L98+L99+L100+L101+L102+L103+L104+L105+L106+L107+L108+L109+L110+L111+L112+L113+L114+L115+L116+L117+L118+L119+L120+L121+L122+L123+L124+L125+L126+L127+L128+L129+L130+L131++L133+L136+L137+L139+L142+L145+L146+L147+L148+L149+L288+L39+L78+L151+L152+L156+L157+L158+L159+L162+L163+L164+L172+L180+L181+L184+L185+L186+L189+L190+L195+L196+L197+L198+L199+L200+L201+L202+L203+L204+L205+L206+L207+L208+L209+L214+L219+L220+L221+L254+L257+L280+L7+L10+L13+L16+L19+L22+L25+L29+L30+L31+L34+L37+L38+L43+L46+L47+L48+L49+L50+L51+L53+L54+L55+L56+L57+L63+L66+L67+L68+L69+L70+L71+L72+L73+L74+L75+L79+L80+L83+L84+L85+L86+L87+L88+L89+L90+L91+L92+L132+L138+L150+L223+L287+L224+L228+L229+L230+L231+L235+L238+L239+L243+L244+L250+L251+L269+L272+L273+L277+L258+L261+L263+L264+L265+L266+L60+L210+L213+L222+L274+L281+L284++L262+L291+L294+L297+L300+L303+L306+L309+L314+L317+L320+L323+L324+L325+L326+L328+L329+L330+L331+L332+L333+L334+L327</f>
        <v>4341.56</v>
      </c>
      <c r="M6" s="21" t="n">
        <f aca="false">M52+M93+M94+M95+M96+M97+M98+M99+M100+M101+M102+M103+M104+M105+M106+M107+M108+M109+M110+M111+M112+M113+M114+M115+M116+M117+M118+M119+M120+M121+M122+M123+M124+M125+M126+M127+M128+M129+M130+M131++M133+M136+M137+M139+M142+M145+M146+M147+M148+M149+M288+M39+M78+M151+M152+M156+M157+M158+M159+M162+M163+M164+M172+M180+M181+M184+M185+M186+M189+M190+M195+M196+M197+M198+M199+M200+M201+M202+M203+M204+M205+M206+M207+M208+M209+M214+M219+M220+M221+M254+M257+M280+M7+M10+M13+M16+M19+M22+M25+M29+M30+M31+M34+M37+M38+M43+M46+M47+M48+M49+M50+M51+M53+M54+M55+M56+M57+M63+M66+M67+M68+M69+M70+M71+M72+M73+M74+M75+M79+M80+M83+M84+M85+M86+M87+M88+M89+M90+M91+M92+M132+M138+M150+M223+M287+M224+M228+M229+M230+M231+M235+M238+M239+M243+M244+M250+M251+M269+M272+M273+M277+M258+M261+M263+M264+M265+M266+M60+M210+M213+M222+M274+M281+M284++M262+M291+M294+M297+M300+M303+M306+M309+M314+M317+M320+M323+M324+M325+M326+M328+M329+M330+M331+M332+M333+M334+M327</f>
        <v>39125.994</v>
      </c>
      <c r="N6" s="21" t="n">
        <f aca="false">N52+N93+N94+N95+N96+N97+N98+N99+N100+N101+N102+N103+N104+N105+N106+N107+N108+N109+N110+N111+N112+N113+N114+N115+N116+N117+N118+N119+N120+N121+N122+N123+N124+N125+N126+N127+N128+N129+N130+N131++N133+N136+N137+N139+N142+N145+N146+N147+N148+N149+N288+N39+N78+N151+N152+N156+N157+N158+N159+N162+N163+N164+N172+N180+N181+N184+N185+N186+N189+N190+N195+N196+N197+N198+N199+N200+N201+N202+N203+N204+N205+N206+N207+N208+N209+N214+N219+N220+N221+N254+N257+N280+N7+N10+N13+N16+N19+N22+N25+N29+N30+N31+N34+N37+N38+N43+N46+N47+N48+N49+N50+N51+N53+N54+N55+N56+N57+N63+N66+N67+N68+N69+N70+N71+N72+N73+N74+N75+N79+N80+N83+N84+N85+N86+N87+N88+N89+N90+N91+N92+N132+N138+N150+N223+N287+N224+N228+N229+N230+N231+N235+N238+N239+N243+N244+N250+N251+N269+N272+N273+N277+N258+N261+N263+N264+N265+N266+N60+N210+N213+N222+N274+N281+N284++N262+N291+N294+N297+N300+N303+N306+N309+N314+N317+N320+N323+N324+N325+N326+N328+N329+N330+N331+N332+N333+N334+N327</f>
        <v>4716.82</v>
      </c>
      <c r="O6" s="21" t="n">
        <f aca="false">O52+O93+O94+O95+O96+O97+O98+O99+O100+O101+O102+O103+O104+O105+O106+O107+O108+O109+O110+O111+O112+O113+O114+O115+O116+O117+O118+O119+O120+O121+O122+O123+O124+O125+O126+O127+O128+O129+O130+O131++O133+O136+O137+O139+O142+O145+O146+O147+O148+O149+O288+O39+O78+O151+O152+O156+O157+O158+O159+O162+O163+O164+O172+O180+O181+O184+O185+O186+O189+O190+O195+O196+O197+O198+O199+O200+O201+O202+O203+O204+O205+O206+O207+O208+O209+O214+O219+O220+O221+O254+O257+O280+O7+O10+O13+O16+O19+O22+O25+O29+O30+O31+O34+O37+O38+O43+O46+O47+O48+O49+O50+O51+O53+O54+O55+O56+O57+O63+O66+O67+O68+O69+O70+O71+O72+O73+O74+O75+O79+O80+O83+O84+O85+O86+O87+O88+O89+O90+O91+O92+O132+O138+O150+O223+O287+O224+O228+O229+O230+O231+O235+O238+O239+O243+O244+O250+O251+O269+O272+O273+O277+O258+O261+O263+O264+O265+O266+O60+O210+O213+O222+O274+O281+O284++O262+O291+O294+O297+O300+O303+O306+O309+O314+O317+O320+O323+O324+O325+O326+O328+O329+O330+O331+O332+O333+O334+O327</f>
        <v>34409.174</v>
      </c>
      <c r="P6" s="25"/>
    </row>
    <row r="7" s="5" customFormat="true" ht="14.25" hidden="false" customHeight="true" outlineLevel="0" collapsed="false">
      <c r="A7" s="26" t="s">
        <v>20</v>
      </c>
      <c r="B7" s="27" t="s">
        <v>21</v>
      </c>
      <c r="C7" s="28"/>
      <c r="D7" s="29" t="s">
        <v>19</v>
      </c>
      <c r="E7" s="21" t="n">
        <f aca="false">SUM(E8:E9)</f>
        <v>655.08</v>
      </c>
      <c r="F7" s="21" t="n">
        <f aca="false">SUM(F8:F9)</f>
        <v>526.68</v>
      </c>
      <c r="G7" s="22" t="n">
        <f aca="false">SUM(G8:G9)</f>
        <v>456.42</v>
      </c>
      <c r="H7" s="21" t="n">
        <f aca="false">SUM(H8:H9)</f>
        <v>434.54</v>
      </c>
      <c r="I7" s="30"/>
      <c r="J7" s="30"/>
      <c r="K7" s="21" t="n">
        <f aca="false">SUM(K8:K9)</f>
        <v>21.88</v>
      </c>
      <c r="L7" s="24" t="n">
        <f aca="false">SUM(L8:L9)</f>
        <v>70.26</v>
      </c>
      <c r="M7" s="21" t="n">
        <f aca="false">SUM(M8:M9)</f>
        <v>128.4</v>
      </c>
      <c r="N7" s="21" t="n">
        <f aca="false">SUM(N8:N9)</f>
        <v>68.4</v>
      </c>
      <c r="O7" s="22" t="n">
        <f aca="false">SUM(O8:O9)</f>
        <v>60</v>
      </c>
      <c r="P7" s="31"/>
    </row>
    <row r="8" s="5" customFormat="true" ht="33" hidden="false" customHeight="true" outlineLevel="0" collapsed="false">
      <c r="A8" s="26"/>
      <c r="B8" s="27"/>
      <c r="C8" s="32" t="n">
        <v>2010101</v>
      </c>
      <c r="D8" s="33" t="s">
        <v>22</v>
      </c>
      <c r="E8" s="21" t="n">
        <f aca="false">F8+M8</f>
        <v>572.7</v>
      </c>
      <c r="F8" s="21" t="n">
        <f aca="false">G8+L8</f>
        <v>444.3</v>
      </c>
      <c r="G8" s="21" t="n">
        <f aca="false">H8+K8</f>
        <v>376.14</v>
      </c>
      <c r="H8" s="34" t="n">
        <v>358.11</v>
      </c>
      <c r="I8" s="35"/>
      <c r="J8" s="36"/>
      <c r="K8" s="37" t="n">
        <v>18.03</v>
      </c>
      <c r="L8" s="21" t="n">
        <v>68.16</v>
      </c>
      <c r="M8" s="21" t="n">
        <f aca="false">N8+O8</f>
        <v>128.4</v>
      </c>
      <c r="N8" s="21" t="n">
        <v>68.4</v>
      </c>
      <c r="O8" s="22" t="n">
        <v>60</v>
      </c>
      <c r="P8" s="38" t="s">
        <v>23</v>
      </c>
    </row>
    <row r="9" s="5" customFormat="true" ht="14.25" hidden="false" customHeight="true" outlineLevel="0" collapsed="false">
      <c r="A9" s="26"/>
      <c r="B9" s="27"/>
      <c r="C9" s="32" t="n">
        <v>2010199</v>
      </c>
      <c r="D9" s="33" t="s">
        <v>24</v>
      </c>
      <c r="E9" s="21" t="n">
        <f aca="false">F9+M9</f>
        <v>82.38</v>
      </c>
      <c r="F9" s="21" t="n">
        <f aca="false">G9+L9</f>
        <v>82.38</v>
      </c>
      <c r="G9" s="21" t="n">
        <f aca="false">H9+K9</f>
        <v>80.28</v>
      </c>
      <c r="H9" s="22" t="n">
        <v>76.43</v>
      </c>
      <c r="I9" s="35"/>
      <c r="J9" s="36"/>
      <c r="K9" s="24" t="n">
        <v>3.85</v>
      </c>
      <c r="L9" s="21" t="n">
        <v>2.1</v>
      </c>
      <c r="M9" s="21" t="n">
        <f aca="false">N9+O9</f>
        <v>0</v>
      </c>
      <c r="N9" s="21"/>
      <c r="O9" s="22"/>
      <c r="P9" s="39"/>
    </row>
    <row r="10" s="5" customFormat="true" ht="14.25" hidden="false" customHeight="true" outlineLevel="0" collapsed="false">
      <c r="A10" s="26" t="s">
        <v>25</v>
      </c>
      <c r="B10" s="27" t="s">
        <v>26</v>
      </c>
      <c r="C10" s="28"/>
      <c r="D10" s="33" t="s">
        <v>19</v>
      </c>
      <c r="E10" s="21" t="n">
        <f aca="false">SUM(E11:E12)</f>
        <v>413.67</v>
      </c>
      <c r="F10" s="21" t="n">
        <f aca="false">SUM(F11:F12)</f>
        <v>345.27</v>
      </c>
      <c r="G10" s="21" t="n">
        <f aca="false">SUM(G11:G12)</f>
        <v>280.66</v>
      </c>
      <c r="H10" s="22" t="n">
        <f aca="false">SUM(H11:H12)</f>
        <v>266.46</v>
      </c>
      <c r="I10" s="35"/>
      <c r="J10" s="36"/>
      <c r="K10" s="24" t="n">
        <f aca="false">SUM(K11:K12)</f>
        <v>14.2</v>
      </c>
      <c r="L10" s="21" t="n">
        <f aca="false">SUM(L11:L12)</f>
        <v>64.61</v>
      </c>
      <c r="M10" s="21" t="n">
        <f aca="false">N10+O10</f>
        <v>68.4</v>
      </c>
      <c r="N10" s="21" t="n">
        <f aca="false">SUM(N11:N12)</f>
        <v>68.4</v>
      </c>
      <c r="O10" s="22" t="n">
        <f aca="false">SUM(O11:O12)</f>
        <v>0</v>
      </c>
      <c r="P10" s="39"/>
    </row>
    <row r="11" s="5" customFormat="true" ht="14.25" hidden="false" customHeight="true" outlineLevel="0" collapsed="false">
      <c r="A11" s="26"/>
      <c r="B11" s="27"/>
      <c r="C11" s="32" t="n">
        <v>2010201</v>
      </c>
      <c r="D11" s="33" t="s">
        <v>22</v>
      </c>
      <c r="E11" s="21" t="n">
        <f aca="false">F11+M11</f>
        <v>336.74</v>
      </c>
      <c r="F11" s="21" t="n">
        <f aca="false">G11+L11</f>
        <v>268.34</v>
      </c>
      <c r="G11" s="21" t="n">
        <f aca="false">H11+K11</f>
        <v>205.19</v>
      </c>
      <c r="H11" s="22" t="n">
        <v>190.99</v>
      </c>
      <c r="I11" s="35"/>
      <c r="J11" s="36"/>
      <c r="K11" s="24" t="n">
        <v>14.2</v>
      </c>
      <c r="L11" s="21" t="n">
        <v>63.15</v>
      </c>
      <c r="M11" s="21" t="n">
        <f aca="false">N11+O11</f>
        <v>68.4</v>
      </c>
      <c r="N11" s="21" t="n">
        <v>68.4</v>
      </c>
      <c r="O11" s="22"/>
      <c r="P11" s="39"/>
    </row>
    <row r="12" s="5" customFormat="true" ht="14.25" hidden="false" customHeight="true" outlineLevel="0" collapsed="false">
      <c r="A12" s="26"/>
      <c r="B12" s="27"/>
      <c r="C12" s="32" t="n">
        <v>2010299</v>
      </c>
      <c r="D12" s="33" t="s">
        <v>27</v>
      </c>
      <c r="E12" s="21" t="n">
        <f aca="false">F12+M12</f>
        <v>76.93</v>
      </c>
      <c r="F12" s="21" t="n">
        <f aca="false">G12+L12</f>
        <v>76.93</v>
      </c>
      <c r="G12" s="21" t="n">
        <f aca="false">H12+K12</f>
        <v>75.47</v>
      </c>
      <c r="H12" s="22" t="n">
        <v>75.47</v>
      </c>
      <c r="I12" s="35"/>
      <c r="J12" s="36"/>
      <c r="K12" s="24"/>
      <c r="L12" s="21" t="n">
        <v>1.46</v>
      </c>
      <c r="M12" s="21" t="n">
        <f aca="false">N12+O12</f>
        <v>0</v>
      </c>
      <c r="N12" s="21"/>
      <c r="O12" s="22"/>
      <c r="P12" s="39"/>
    </row>
    <row r="13" s="5" customFormat="true" ht="14.25" hidden="false" customHeight="true" outlineLevel="0" collapsed="false">
      <c r="A13" s="26" t="s">
        <v>28</v>
      </c>
      <c r="B13" s="27" t="s">
        <v>29</v>
      </c>
      <c r="C13" s="28"/>
      <c r="D13" s="33" t="s">
        <v>19</v>
      </c>
      <c r="E13" s="21" t="n">
        <f aca="false">SUM(E14:E15)</f>
        <v>449.31</v>
      </c>
      <c r="F13" s="21" t="n">
        <f aca="false">SUM(F14:F15)</f>
        <v>386.56</v>
      </c>
      <c r="G13" s="21" t="n">
        <f aca="false">SUM(G14:G15)</f>
        <v>358.51</v>
      </c>
      <c r="H13" s="22" t="n">
        <f aca="false">SUM(H14:H15)</f>
        <v>345.87</v>
      </c>
      <c r="I13" s="35"/>
      <c r="J13" s="36"/>
      <c r="K13" s="24" t="n">
        <f aca="false">SUM(K14:K15)</f>
        <v>12.64</v>
      </c>
      <c r="L13" s="21" t="n">
        <f aca="false">SUM(L14:L15)</f>
        <v>28.05</v>
      </c>
      <c r="M13" s="21" t="n">
        <f aca="false">SUM(M14:M15)</f>
        <v>62.75</v>
      </c>
      <c r="N13" s="21" t="n">
        <f aca="false">SUM(N14:N15)</f>
        <v>42.75</v>
      </c>
      <c r="O13" s="22" t="n">
        <f aca="false">SUM(O14:O15)</f>
        <v>20</v>
      </c>
      <c r="P13" s="39"/>
    </row>
    <row r="14" s="5" customFormat="true" ht="18" hidden="false" customHeight="true" outlineLevel="0" collapsed="false">
      <c r="A14" s="26"/>
      <c r="B14" s="27"/>
      <c r="C14" s="32" t="n">
        <v>2013101</v>
      </c>
      <c r="D14" s="33" t="s">
        <v>22</v>
      </c>
      <c r="E14" s="21" t="n">
        <f aca="false">F14+M14</f>
        <v>223.36</v>
      </c>
      <c r="F14" s="21" t="n">
        <f aca="false">G14+L14</f>
        <v>160.61</v>
      </c>
      <c r="G14" s="21" t="n">
        <f aca="false">H14+K14</f>
        <v>137.82</v>
      </c>
      <c r="H14" s="22" t="n">
        <v>133.9</v>
      </c>
      <c r="I14" s="35"/>
      <c r="J14" s="36"/>
      <c r="K14" s="24" t="n">
        <v>3.92</v>
      </c>
      <c r="L14" s="21" t="n">
        <v>22.79</v>
      </c>
      <c r="M14" s="21" t="n">
        <f aca="false">N14+O14</f>
        <v>62.75</v>
      </c>
      <c r="N14" s="21" t="n">
        <v>42.75</v>
      </c>
      <c r="O14" s="22" t="n">
        <v>20</v>
      </c>
      <c r="P14" s="38" t="s">
        <v>30</v>
      </c>
    </row>
    <row r="15" s="5" customFormat="true" ht="14.25" hidden="false" customHeight="true" outlineLevel="0" collapsed="false">
      <c r="A15" s="26"/>
      <c r="B15" s="27"/>
      <c r="C15" s="32" t="n">
        <v>2013150</v>
      </c>
      <c r="D15" s="33" t="s">
        <v>31</v>
      </c>
      <c r="E15" s="21" t="n">
        <f aca="false">F15+M15</f>
        <v>225.95</v>
      </c>
      <c r="F15" s="21" t="n">
        <f aca="false">G15+L15</f>
        <v>225.95</v>
      </c>
      <c r="G15" s="21" t="n">
        <f aca="false">H15+K15</f>
        <v>220.69</v>
      </c>
      <c r="H15" s="22" t="n">
        <v>211.97</v>
      </c>
      <c r="I15" s="35"/>
      <c r="J15" s="36"/>
      <c r="K15" s="24" t="n">
        <v>8.72</v>
      </c>
      <c r="L15" s="21" t="n">
        <v>5.26</v>
      </c>
      <c r="M15" s="21" t="n">
        <f aca="false">N15+O15</f>
        <v>0</v>
      </c>
      <c r="N15" s="21"/>
      <c r="O15" s="22"/>
      <c r="P15" s="38"/>
    </row>
    <row r="16" s="5" customFormat="true" ht="14.25" hidden="false" customHeight="true" outlineLevel="0" collapsed="false">
      <c r="A16" s="26" t="s">
        <v>32</v>
      </c>
      <c r="B16" s="27" t="s">
        <v>33</v>
      </c>
      <c r="C16" s="28"/>
      <c r="D16" s="33" t="s">
        <v>19</v>
      </c>
      <c r="E16" s="21" t="n">
        <f aca="false">SUM(E17:E18)</f>
        <v>581.47</v>
      </c>
      <c r="F16" s="21" t="n">
        <f aca="false">SUM(F17:F18)</f>
        <v>498.72</v>
      </c>
      <c r="G16" s="21" t="n">
        <f aca="false">SUM(G17:G18)</f>
        <v>414.78</v>
      </c>
      <c r="H16" s="22" t="n">
        <f aca="false">SUM(H17:H18)</f>
        <v>406.29</v>
      </c>
      <c r="I16" s="35"/>
      <c r="J16" s="36"/>
      <c r="K16" s="24" t="n">
        <f aca="false">SUM(K17:K18)</f>
        <v>8.49</v>
      </c>
      <c r="L16" s="21" t="n">
        <f aca="false">SUM(L17:L18)</f>
        <v>83.94</v>
      </c>
      <c r="M16" s="21" t="n">
        <f aca="false">SUM(M17:M18)</f>
        <v>82.75</v>
      </c>
      <c r="N16" s="21" t="n">
        <f aca="false">SUM(N17:N18)</f>
        <v>42.75</v>
      </c>
      <c r="O16" s="22" t="n">
        <f aca="false">SUM(O17:O18)</f>
        <v>40</v>
      </c>
      <c r="P16" s="38"/>
    </row>
    <row r="17" s="5" customFormat="true" ht="17" hidden="false" customHeight="true" outlineLevel="0" collapsed="false">
      <c r="A17" s="26"/>
      <c r="B17" s="27"/>
      <c r="C17" s="32" t="n">
        <v>2010301</v>
      </c>
      <c r="D17" s="33" t="s">
        <v>22</v>
      </c>
      <c r="E17" s="21" t="n">
        <f aca="false">F17+M17</f>
        <v>360.3</v>
      </c>
      <c r="F17" s="21" t="n">
        <f aca="false">G17+L17</f>
        <v>277.55</v>
      </c>
      <c r="G17" s="21" t="n">
        <f aca="false">H17+K17</f>
        <v>198.78</v>
      </c>
      <c r="H17" s="22" t="n">
        <v>190.29</v>
      </c>
      <c r="I17" s="35"/>
      <c r="J17" s="36"/>
      <c r="K17" s="24" t="n">
        <v>8.49</v>
      </c>
      <c r="L17" s="21" t="n">
        <v>78.77</v>
      </c>
      <c r="M17" s="21" t="n">
        <f aca="false">N17+O17</f>
        <v>82.75</v>
      </c>
      <c r="N17" s="21" t="n">
        <v>42.75</v>
      </c>
      <c r="O17" s="22" t="n">
        <v>40</v>
      </c>
      <c r="P17" s="38" t="s">
        <v>34</v>
      </c>
    </row>
    <row r="18" s="5" customFormat="true" ht="14.25" hidden="false" customHeight="true" outlineLevel="0" collapsed="false">
      <c r="A18" s="26"/>
      <c r="B18" s="27"/>
      <c r="C18" s="32" t="n">
        <v>2010350</v>
      </c>
      <c r="D18" s="33" t="s">
        <v>31</v>
      </c>
      <c r="E18" s="21" t="n">
        <f aca="false">F18+M18</f>
        <v>221.17</v>
      </c>
      <c r="F18" s="21" t="n">
        <f aca="false">G18+L18</f>
        <v>221.17</v>
      </c>
      <c r="G18" s="21" t="n">
        <f aca="false">H18+K18</f>
        <v>216</v>
      </c>
      <c r="H18" s="22" t="n">
        <v>216</v>
      </c>
      <c r="I18" s="35"/>
      <c r="J18" s="36"/>
      <c r="K18" s="24"/>
      <c r="L18" s="21" t="n">
        <v>5.17</v>
      </c>
      <c r="M18" s="21" t="n">
        <f aca="false">N18+O18</f>
        <v>0</v>
      </c>
      <c r="N18" s="21"/>
      <c r="O18" s="22"/>
      <c r="P18" s="38"/>
    </row>
    <row r="19" s="5" customFormat="true" ht="14.25" hidden="false" customHeight="true" outlineLevel="0" collapsed="false">
      <c r="A19" s="26" t="s">
        <v>35</v>
      </c>
      <c r="B19" s="29" t="s">
        <v>36</v>
      </c>
      <c r="C19" s="28"/>
      <c r="D19" s="33" t="s">
        <v>19</v>
      </c>
      <c r="E19" s="21" t="n">
        <f aca="false">SUM(E20:E21)</f>
        <v>1660.85</v>
      </c>
      <c r="F19" s="21" t="n">
        <f aca="false">SUM(F20:F21)</f>
        <v>1388.95</v>
      </c>
      <c r="G19" s="21" t="n">
        <f aca="false">SUM(G20:G21)</f>
        <v>1218.62</v>
      </c>
      <c r="H19" s="22" t="n">
        <f aca="false">SUM(H20:H21)</f>
        <v>1212.07</v>
      </c>
      <c r="I19" s="35"/>
      <c r="J19" s="36"/>
      <c r="K19" s="24" t="n">
        <f aca="false">SUM(K20:K21)</f>
        <v>6.55</v>
      </c>
      <c r="L19" s="21" t="n">
        <f aca="false">SUM(L20:L21)</f>
        <v>170.33</v>
      </c>
      <c r="M19" s="21" t="n">
        <f aca="false">SUM(M20:M21)</f>
        <v>271.9</v>
      </c>
      <c r="N19" s="21" t="n">
        <f aca="false">SUM(N20:N21)</f>
        <v>1.9</v>
      </c>
      <c r="O19" s="22" t="n">
        <f aca="false">SUM(O20:O21)</f>
        <v>270</v>
      </c>
      <c r="P19" s="38"/>
    </row>
    <row r="20" s="5" customFormat="true" ht="33" hidden="false" customHeight="true" outlineLevel="0" collapsed="false">
      <c r="A20" s="26"/>
      <c r="B20" s="29"/>
      <c r="C20" s="32" t="n">
        <v>2011101</v>
      </c>
      <c r="D20" s="33" t="s">
        <v>22</v>
      </c>
      <c r="E20" s="21" t="n">
        <f aca="false">F20+M20</f>
        <v>1259.95</v>
      </c>
      <c r="F20" s="21" t="n">
        <f aca="false">G20+L20</f>
        <v>988.05</v>
      </c>
      <c r="G20" s="21" t="n">
        <f aca="false">H20+K20</f>
        <v>827.46</v>
      </c>
      <c r="H20" s="22" t="n">
        <v>820.91</v>
      </c>
      <c r="I20" s="35"/>
      <c r="J20" s="36"/>
      <c r="K20" s="24" t="n">
        <v>6.55</v>
      </c>
      <c r="L20" s="21" t="n">
        <v>160.59</v>
      </c>
      <c r="M20" s="21" t="n">
        <f aca="false">N20+O20</f>
        <v>271.9</v>
      </c>
      <c r="N20" s="21" t="n">
        <v>1.9</v>
      </c>
      <c r="O20" s="22" t="n">
        <v>270</v>
      </c>
      <c r="P20" s="38" t="s">
        <v>37</v>
      </c>
    </row>
    <row r="21" s="5" customFormat="true" ht="14.25" hidden="false" customHeight="true" outlineLevel="0" collapsed="false">
      <c r="A21" s="26"/>
      <c r="B21" s="29"/>
      <c r="C21" s="32" t="n">
        <v>2011150</v>
      </c>
      <c r="D21" s="33" t="s">
        <v>31</v>
      </c>
      <c r="E21" s="21" t="n">
        <f aca="false">F21+M21</f>
        <v>400.9</v>
      </c>
      <c r="F21" s="21" t="n">
        <f aca="false">G21+L21</f>
        <v>400.9</v>
      </c>
      <c r="G21" s="21" t="n">
        <f aca="false">H21+K21</f>
        <v>391.16</v>
      </c>
      <c r="H21" s="22" t="n">
        <v>391.16</v>
      </c>
      <c r="I21" s="35"/>
      <c r="J21" s="36"/>
      <c r="K21" s="24"/>
      <c r="L21" s="21" t="n">
        <v>9.74</v>
      </c>
      <c r="M21" s="21" t="n">
        <f aca="false">N21+O21</f>
        <v>0</v>
      </c>
      <c r="N21" s="21"/>
      <c r="O21" s="22"/>
      <c r="P21" s="40"/>
    </row>
    <row r="22" s="5" customFormat="true" ht="14.25" hidden="false" customHeight="true" outlineLevel="0" collapsed="false">
      <c r="A22" s="26" t="s">
        <v>38</v>
      </c>
      <c r="B22" s="27" t="s">
        <v>39</v>
      </c>
      <c r="C22" s="28"/>
      <c r="D22" s="33" t="s">
        <v>19</v>
      </c>
      <c r="E22" s="21" t="n">
        <f aca="false">SUM(E23:E24)</f>
        <v>542.68</v>
      </c>
      <c r="F22" s="21" t="n">
        <f aca="false">SUM(F23:F24)</f>
        <v>346.13</v>
      </c>
      <c r="G22" s="21" t="n">
        <f aca="false">SUM(G23:G24)</f>
        <v>323.84</v>
      </c>
      <c r="H22" s="22" t="n">
        <f aca="false">SUM(H23:H24)</f>
        <v>297.75</v>
      </c>
      <c r="I22" s="35"/>
      <c r="J22" s="36"/>
      <c r="K22" s="24" t="n">
        <f aca="false">SUM(K23:K24)</f>
        <v>26.09</v>
      </c>
      <c r="L22" s="21" t="n">
        <f aca="false">SUM(L23:L24)</f>
        <v>22.29</v>
      </c>
      <c r="M22" s="21" t="n">
        <f aca="false">SUM(M23:M24)</f>
        <v>196.55</v>
      </c>
      <c r="N22" s="21" t="n">
        <f aca="false">SUM(N23:N24)</f>
        <v>42.75</v>
      </c>
      <c r="O22" s="22" t="n">
        <f aca="false">SUM(O23:O24)</f>
        <v>153.8</v>
      </c>
      <c r="P22" s="40"/>
    </row>
    <row r="23" s="5" customFormat="true" ht="18" hidden="false" customHeight="true" outlineLevel="0" collapsed="false">
      <c r="A23" s="26"/>
      <c r="B23" s="27"/>
      <c r="C23" s="32" t="n">
        <v>2013201</v>
      </c>
      <c r="D23" s="41" t="s">
        <v>22</v>
      </c>
      <c r="E23" s="21" t="n">
        <f aca="false">F23+M23</f>
        <v>265.46</v>
      </c>
      <c r="F23" s="21" t="n">
        <f aca="false">G23+L23</f>
        <v>218.91</v>
      </c>
      <c r="G23" s="21" t="n">
        <f aca="false">H23+K23</f>
        <v>199.73</v>
      </c>
      <c r="H23" s="22" t="n">
        <v>173.64</v>
      </c>
      <c r="I23" s="35"/>
      <c r="J23" s="36"/>
      <c r="K23" s="24" t="n">
        <v>26.09</v>
      </c>
      <c r="L23" s="21" t="n">
        <v>19.18</v>
      </c>
      <c r="M23" s="21" t="n">
        <f aca="false">N23+O23</f>
        <v>46.55</v>
      </c>
      <c r="N23" s="21" t="n">
        <v>42.75</v>
      </c>
      <c r="O23" s="22" t="n">
        <v>3.8</v>
      </c>
      <c r="P23" s="38" t="s">
        <v>40</v>
      </c>
    </row>
    <row r="24" s="5" customFormat="true" ht="27.75" hidden="false" customHeight="true" outlineLevel="0" collapsed="false">
      <c r="A24" s="26"/>
      <c r="B24" s="27"/>
      <c r="C24" s="42" t="n">
        <v>2013250</v>
      </c>
      <c r="D24" s="43" t="s">
        <v>31</v>
      </c>
      <c r="E24" s="21" t="n">
        <f aca="false">F24+M24</f>
        <v>277.22</v>
      </c>
      <c r="F24" s="21" t="n">
        <f aca="false">G24+L24</f>
        <v>127.22</v>
      </c>
      <c r="G24" s="21" t="n">
        <f aca="false">H24+K24</f>
        <v>124.11</v>
      </c>
      <c r="H24" s="22" t="n">
        <v>124.11</v>
      </c>
      <c r="I24" s="35"/>
      <c r="J24" s="36"/>
      <c r="K24" s="24"/>
      <c r="L24" s="21" t="n">
        <v>3.11</v>
      </c>
      <c r="M24" s="21" t="n">
        <f aca="false">N24+O24</f>
        <v>150</v>
      </c>
      <c r="N24" s="21"/>
      <c r="O24" s="22" t="n">
        <v>150</v>
      </c>
      <c r="P24" s="44" t="s">
        <v>41</v>
      </c>
    </row>
    <row r="25" s="5" customFormat="true" ht="14.25" hidden="false" customHeight="true" outlineLevel="0" collapsed="false">
      <c r="A25" s="26" t="s">
        <v>42</v>
      </c>
      <c r="B25" s="27" t="s">
        <v>43</v>
      </c>
      <c r="C25" s="28"/>
      <c r="D25" s="33" t="s">
        <v>19</v>
      </c>
      <c r="E25" s="21" t="n">
        <f aca="false">SUM(E26:E28)</f>
        <v>417.524</v>
      </c>
      <c r="F25" s="21" t="n">
        <f aca="false">SUM(F26:F28)</f>
        <v>195.05</v>
      </c>
      <c r="G25" s="21" t="n">
        <f aca="false">SUM(G26:G28)</f>
        <v>175.33</v>
      </c>
      <c r="H25" s="22" t="n">
        <f aca="false">SUM(H26:H28)</f>
        <v>175.33</v>
      </c>
      <c r="I25" s="35"/>
      <c r="J25" s="36"/>
      <c r="K25" s="24" t="n">
        <f aca="false">SUM(K26:K28)</f>
        <v>0</v>
      </c>
      <c r="L25" s="21" t="n">
        <f aca="false">SUM(L26:L28)</f>
        <v>19.72</v>
      </c>
      <c r="M25" s="21" t="n">
        <f aca="false">SUM(M26:M28)</f>
        <v>222.474</v>
      </c>
      <c r="N25" s="21" t="n">
        <f aca="false">SUM(N26:N28)</f>
        <v>42.75</v>
      </c>
      <c r="O25" s="22" t="n">
        <f aca="false">SUM(O26:O28)</f>
        <v>179.724</v>
      </c>
      <c r="P25" s="40"/>
    </row>
    <row r="26" s="5" customFormat="true" ht="27" hidden="false" customHeight="true" outlineLevel="0" collapsed="false">
      <c r="A26" s="26"/>
      <c r="B26" s="27"/>
      <c r="C26" s="32" t="n">
        <v>2013301</v>
      </c>
      <c r="D26" s="33" t="s">
        <v>22</v>
      </c>
      <c r="E26" s="21" t="n">
        <f aca="false">F26+M26</f>
        <v>169.964</v>
      </c>
      <c r="F26" s="21" t="n">
        <f aca="false">G26+L26</f>
        <v>117.61</v>
      </c>
      <c r="G26" s="21" t="n">
        <f aca="false">H26+K26</f>
        <v>99.79</v>
      </c>
      <c r="H26" s="22" t="n">
        <v>99.79</v>
      </c>
      <c r="I26" s="35"/>
      <c r="J26" s="36"/>
      <c r="K26" s="24"/>
      <c r="L26" s="21" t="n">
        <v>17.82</v>
      </c>
      <c r="M26" s="21" t="n">
        <f aca="false">N26+O26</f>
        <v>52.354</v>
      </c>
      <c r="N26" s="21" t="n">
        <v>25.65</v>
      </c>
      <c r="O26" s="22" t="n">
        <v>26.704</v>
      </c>
      <c r="P26" s="38" t="s">
        <v>44</v>
      </c>
    </row>
    <row r="27" s="5" customFormat="true" ht="21" hidden="false" customHeight="true" outlineLevel="0" collapsed="false">
      <c r="A27" s="26"/>
      <c r="B27" s="27"/>
      <c r="C27" s="32" t="n">
        <v>2013350</v>
      </c>
      <c r="D27" s="33" t="s">
        <v>31</v>
      </c>
      <c r="E27" s="21" t="n">
        <f aca="false">F27+M27</f>
        <v>244.54</v>
      </c>
      <c r="F27" s="21" t="n">
        <f aca="false">G27+L27</f>
        <v>77.44</v>
      </c>
      <c r="G27" s="21" t="n">
        <f aca="false">H27+K27</f>
        <v>75.54</v>
      </c>
      <c r="H27" s="22" t="n">
        <v>75.54</v>
      </c>
      <c r="I27" s="35"/>
      <c r="J27" s="36"/>
      <c r="K27" s="24"/>
      <c r="L27" s="21" t="n">
        <v>1.9</v>
      </c>
      <c r="M27" s="21" t="n">
        <f aca="false">N27+O27</f>
        <v>167.1</v>
      </c>
      <c r="N27" s="21" t="n">
        <v>17.1</v>
      </c>
      <c r="O27" s="22" t="n">
        <v>150</v>
      </c>
      <c r="P27" s="38" t="s">
        <v>45</v>
      </c>
    </row>
    <row r="28" s="5" customFormat="true" ht="27" hidden="false" customHeight="true" outlineLevel="0" collapsed="false">
      <c r="A28" s="26"/>
      <c r="B28" s="27"/>
      <c r="C28" s="32" t="n">
        <v>2070699</v>
      </c>
      <c r="D28" s="33" t="s">
        <v>46</v>
      </c>
      <c r="E28" s="21" t="n">
        <f aca="false">F28+M28</f>
        <v>3.02</v>
      </c>
      <c r="F28" s="21" t="n">
        <f aca="false">G28+L28</f>
        <v>0</v>
      </c>
      <c r="G28" s="21" t="n">
        <f aca="false">H28+K28</f>
        <v>0</v>
      </c>
      <c r="H28" s="22"/>
      <c r="I28" s="35"/>
      <c r="J28" s="36"/>
      <c r="K28" s="24"/>
      <c r="L28" s="21"/>
      <c r="M28" s="21" t="n">
        <f aca="false">N28+O28</f>
        <v>3.02</v>
      </c>
      <c r="N28" s="21"/>
      <c r="O28" s="22" t="n">
        <v>3.02</v>
      </c>
      <c r="P28" s="38" t="s">
        <v>47</v>
      </c>
    </row>
    <row r="29" s="5" customFormat="true" ht="40.5" hidden="false" customHeight="true" outlineLevel="0" collapsed="false">
      <c r="A29" s="18" t="s">
        <v>48</v>
      </c>
      <c r="B29" s="45" t="s">
        <v>49</v>
      </c>
      <c r="C29" s="26" t="n">
        <v>2010399</v>
      </c>
      <c r="D29" s="33" t="s">
        <v>50</v>
      </c>
      <c r="E29" s="21" t="n">
        <f aca="false">F29+M29</f>
        <v>127.17</v>
      </c>
      <c r="F29" s="21" t="n">
        <f aca="false">G29+L29</f>
        <v>72.42</v>
      </c>
      <c r="G29" s="21" t="n">
        <f aca="false">H29+K29</f>
        <v>62.8</v>
      </c>
      <c r="H29" s="22" t="n">
        <v>61.68</v>
      </c>
      <c r="I29" s="35"/>
      <c r="J29" s="36"/>
      <c r="K29" s="24" t="n">
        <v>1.12</v>
      </c>
      <c r="L29" s="21" t="n">
        <v>9.62</v>
      </c>
      <c r="M29" s="21" t="n">
        <f aca="false">N29+O29</f>
        <v>54.75</v>
      </c>
      <c r="N29" s="21" t="n">
        <v>4.75</v>
      </c>
      <c r="O29" s="22" t="n">
        <v>50</v>
      </c>
      <c r="P29" s="38" t="s">
        <v>51</v>
      </c>
    </row>
    <row r="30" s="5" customFormat="true" ht="27" hidden="false" customHeight="true" outlineLevel="0" collapsed="false">
      <c r="A30" s="46" t="s">
        <v>52</v>
      </c>
      <c r="B30" s="47" t="s">
        <v>53</v>
      </c>
      <c r="C30" s="26" t="n">
        <v>2120199</v>
      </c>
      <c r="D30" s="33" t="s">
        <v>54</v>
      </c>
      <c r="E30" s="21" t="n">
        <f aca="false">F30+M30</f>
        <v>53.16</v>
      </c>
      <c r="F30" s="21" t="n">
        <f aca="false">G30+L30</f>
        <v>50.16</v>
      </c>
      <c r="G30" s="21" t="n">
        <f aca="false">H30+K30</f>
        <v>50.16</v>
      </c>
      <c r="H30" s="22" t="n">
        <v>50.16</v>
      </c>
      <c r="I30" s="35"/>
      <c r="J30" s="36"/>
      <c r="K30" s="24"/>
      <c r="L30" s="21"/>
      <c r="M30" s="21" t="n">
        <f aca="false">N30+O30</f>
        <v>3</v>
      </c>
      <c r="N30" s="21" t="n">
        <v>3</v>
      </c>
      <c r="O30" s="22"/>
      <c r="P30" s="38" t="s">
        <v>55</v>
      </c>
    </row>
    <row r="31" s="5" customFormat="true" ht="14.25" hidden="false" customHeight="true" outlineLevel="0" collapsed="false">
      <c r="A31" s="26" t="s">
        <v>56</v>
      </c>
      <c r="B31" s="27" t="s">
        <v>57</v>
      </c>
      <c r="C31" s="28"/>
      <c r="D31" s="33" t="s">
        <v>19</v>
      </c>
      <c r="E31" s="21" t="n">
        <f aca="false">SUM(E32:E33)</f>
        <v>676.94</v>
      </c>
      <c r="F31" s="21" t="n">
        <f aca="false">SUM(F32:F33)</f>
        <v>401.29</v>
      </c>
      <c r="G31" s="21" t="n">
        <f aca="false">SUM(G32:G33)</f>
        <v>290.23</v>
      </c>
      <c r="H31" s="22" t="n">
        <f aca="false">SUM(H32:H33)</f>
        <v>286.48</v>
      </c>
      <c r="I31" s="35"/>
      <c r="J31" s="36"/>
      <c r="K31" s="24" t="n">
        <f aca="false">SUM(K32:K33)</f>
        <v>3.75</v>
      </c>
      <c r="L31" s="21" t="n">
        <f aca="false">SUM(L32:L33)</f>
        <v>111.06</v>
      </c>
      <c r="M31" s="21" t="n">
        <f aca="false">SUM(M32:M33)</f>
        <v>275.65</v>
      </c>
      <c r="N31" s="21" t="n">
        <f aca="false">SUM(N32:N33)</f>
        <v>25.65</v>
      </c>
      <c r="O31" s="22" t="n">
        <f aca="false">SUM(O32:O33)</f>
        <v>250</v>
      </c>
      <c r="P31" s="40"/>
    </row>
    <row r="32" s="5" customFormat="true" ht="14.25" hidden="false" customHeight="true" outlineLevel="0" collapsed="false">
      <c r="A32" s="26"/>
      <c r="B32" s="27"/>
      <c r="C32" s="32" t="n">
        <v>2013601</v>
      </c>
      <c r="D32" s="33" t="s">
        <v>22</v>
      </c>
      <c r="E32" s="21" t="n">
        <f aca="false">F32+M32</f>
        <v>415.21</v>
      </c>
      <c r="F32" s="21" t="n">
        <f aca="false">G32+L32</f>
        <v>239.56</v>
      </c>
      <c r="G32" s="21" t="n">
        <f aca="false">H32+K32</f>
        <v>197.12</v>
      </c>
      <c r="H32" s="22" t="n">
        <v>193.37</v>
      </c>
      <c r="I32" s="35"/>
      <c r="J32" s="36"/>
      <c r="K32" s="24" t="n">
        <v>3.75</v>
      </c>
      <c r="L32" s="21" t="n">
        <v>42.44</v>
      </c>
      <c r="M32" s="21" t="n">
        <f aca="false">N32+O32</f>
        <v>175.65</v>
      </c>
      <c r="N32" s="21" t="n">
        <v>25.65</v>
      </c>
      <c r="O32" s="22" t="n">
        <v>150</v>
      </c>
      <c r="P32" s="44" t="s">
        <v>58</v>
      </c>
    </row>
    <row r="33" s="5" customFormat="true" ht="14.25" hidden="false" customHeight="true" outlineLevel="0" collapsed="false">
      <c r="A33" s="26"/>
      <c r="B33" s="27"/>
      <c r="C33" s="32" t="n">
        <v>2013650</v>
      </c>
      <c r="D33" s="33" t="s">
        <v>31</v>
      </c>
      <c r="E33" s="21" t="n">
        <f aca="false">F33+M33</f>
        <v>261.73</v>
      </c>
      <c r="F33" s="21" t="n">
        <f aca="false">G33+L33</f>
        <v>161.73</v>
      </c>
      <c r="G33" s="21" t="n">
        <f aca="false">H33+K33</f>
        <v>93.11</v>
      </c>
      <c r="H33" s="22" t="n">
        <v>93.11</v>
      </c>
      <c r="I33" s="35"/>
      <c r="J33" s="36"/>
      <c r="K33" s="24"/>
      <c r="L33" s="21" t="n">
        <v>68.62</v>
      </c>
      <c r="M33" s="21" t="n">
        <f aca="false">N33+O33</f>
        <v>100</v>
      </c>
      <c r="N33" s="21"/>
      <c r="O33" s="22" t="n">
        <v>100</v>
      </c>
      <c r="P33" s="44" t="s">
        <v>59</v>
      </c>
    </row>
    <row r="34" s="5" customFormat="true" ht="14.25" hidden="false" customHeight="true" outlineLevel="0" collapsed="false">
      <c r="A34" s="26" t="s">
        <v>60</v>
      </c>
      <c r="B34" s="27" t="s">
        <v>61</v>
      </c>
      <c r="C34" s="28"/>
      <c r="D34" s="33" t="s">
        <v>19</v>
      </c>
      <c r="E34" s="21" t="n">
        <f aca="false">SUM(E35:E36)</f>
        <v>181.59</v>
      </c>
      <c r="F34" s="21" t="n">
        <f aca="false">SUM(F35:F36)</f>
        <v>139.49</v>
      </c>
      <c r="G34" s="21" t="n">
        <f aca="false">SUM(G35:G36)</f>
        <v>118.35</v>
      </c>
      <c r="H34" s="22" t="n">
        <f aca="false">SUM(H35:H36)</f>
        <v>112.75</v>
      </c>
      <c r="I34" s="35"/>
      <c r="J34" s="36"/>
      <c r="K34" s="24" t="n">
        <f aca="false">SUM(K35:K36)</f>
        <v>5.6</v>
      </c>
      <c r="L34" s="21" t="n">
        <f aca="false">SUM(L35:L36)</f>
        <v>21.14</v>
      </c>
      <c r="M34" s="21" t="n">
        <f aca="false">SUM(M35:M36)</f>
        <v>42.1</v>
      </c>
      <c r="N34" s="21" t="n">
        <f aca="false">SUM(N35:N36)</f>
        <v>17.1</v>
      </c>
      <c r="O34" s="22" t="n">
        <f aca="false">SUM(O35:O36)</f>
        <v>25</v>
      </c>
      <c r="P34" s="40"/>
    </row>
    <row r="35" s="5" customFormat="true" ht="14.25" hidden="false" customHeight="true" outlineLevel="0" collapsed="false">
      <c r="A35" s="26"/>
      <c r="B35" s="27"/>
      <c r="C35" s="32" t="n">
        <v>2013401</v>
      </c>
      <c r="D35" s="33" t="s">
        <v>22</v>
      </c>
      <c r="E35" s="21" t="n">
        <f aca="false">F35+M35</f>
        <v>163.56</v>
      </c>
      <c r="F35" s="21" t="n">
        <f aca="false">G35+L35</f>
        <v>121.46</v>
      </c>
      <c r="G35" s="21" t="n">
        <f aca="false">H35+K35</f>
        <v>100.74</v>
      </c>
      <c r="H35" s="22" t="n">
        <v>95.14</v>
      </c>
      <c r="I35" s="35"/>
      <c r="J35" s="36"/>
      <c r="K35" s="24" t="n">
        <v>5.6</v>
      </c>
      <c r="L35" s="21" t="n">
        <v>20.72</v>
      </c>
      <c r="M35" s="21" t="n">
        <f aca="false">N35+O35</f>
        <v>42.1</v>
      </c>
      <c r="N35" s="21" t="n">
        <v>17.1</v>
      </c>
      <c r="O35" s="22" t="n">
        <v>25</v>
      </c>
      <c r="P35" s="44" t="s">
        <v>62</v>
      </c>
    </row>
    <row r="36" s="5" customFormat="true" ht="14.25" hidden="false" customHeight="true" outlineLevel="0" collapsed="false">
      <c r="A36" s="26"/>
      <c r="B36" s="27"/>
      <c r="C36" s="32" t="n">
        <v>2013450</v>
      </c>
      <c r="D36" s="33" t="s">
        <v>31</v>
      </c>
      <c r="E36" s="21" t="n">
        <f aca="false">F36+M36</f>
        <v>18.03</v>
      </c>
      <c r="F36" s="21" t="n">
        <f aca="false">G36+L36</f>
        <v>18.03</v>
      </c>
      <c r="G36" s="21" t="n">
        <f aca="false">H36+K36</f>
        <v>17.61</v>
      </c>
      <c r="H36" s="22" t="n">
        <v>17.61</v>
      </c>
      <c r="I36" s="35"/>
      <c r="J36" s="36"/>
      <c r="K36" s="24"/>
      <c r="L36" s="21" t="n">
        <v>0.42</v>
      </c>
      <c r="M36" s="21" t="n">
        <f aca="false">N36+O36</f>
        <v>0</v>
      </c>
      <c r="N36" s="21"/>
      <c r="O36" s="22"/>
      <c r="P36" s="40"/>
    </row>
    <row r="37" s="5" customFormat="true" ht="14.25" hidden="false" customHeight="true" outlineLevel="0" collapsed="false">
      <c r="A37" s="18" t="s">
        <v>63</v>
      </c>
      <c r="B37" s="45" t="s">
        <v>64</v>
      </c>
      <c r="C37" s="26" t="n">
        <v>2039999</v>
      </c>
      <c r="D37" s="33" t="s">
        <v>65</v>
      </c>
      <c r="E37" s="21" t="n">
        <f aca="false">F37+M37</f>
        <v>231.82</v>
      </c>
      <c r="F37" s="21" t="n">
        <f aca="false">G37+L37</f>
        <v>85.22</v>
      </c>
      <c r="G37" s="21" t="n">
        <f aca="false">H37+K37</f>
        <v>43.07</v>
      </c>
      <c r="H37" s="22" t="n">
        <v>42.68</v>
      </c>
      <c r="I37" s="35"/>
      <c r="J37" s="36"/>
      <c r="K37" s="24" t="n">
        <v>0.39</v>
      </c>
      <c r="L37" s="21" t="n">
        <v>42.15</v>
      </c>
      <c r="M37" s="21" t="n">
        <f aca="false">N37+O37</f>
        <v>146.6</v>
      </c>
      <c r="N37" s="21" t="n">
        <v>145</v>
      </c>
      <c r="O37" s="22" t="n">
        <v>1.6</v>
      </c>
      <c r="P37" s="44" t="s">
        <v>66</v>
      </c>
    </row>
    <row r="38" s="48" customFormat="true" ht="14.25" hidden="false" customHeight="true" outlineLevel="0" collapsed="false">
      <c r="A38" s="46" t="s">
        <v>67</v>
      </c>
      <c r="B38" s="47" t="s">
        <v>68</v>
      </c>
      <c r="C38" s="26" t="n">
        <v>2012901</v>
      </c>
      <c r="D38" s="33" t="s">
        <v>22</v>
      </c>
      <c r="E38" s="21" t="n">
        <f aca="false">F38+M38</f>
        <v>447.91</v>
      </c>
      <c r="F38" s="21" t="n">
        <f aca="false">G38+L38</f>
        <v>47.91</v>
      </c>
      <c r="G38" s="21" t="n">
        <f aca="false">H38+K38</f>
        <v>34.97</v>
      </c>
      <c r="H38" s="22" t="n">
        <v>32.17</v>
      </c>
      <c r="I38" s="35"/>
      <c r="J38" s="36"/>
      <c r="K38" s="24" t="n">
        <v>2.8</v>
      </c>
      <c r="L38" s="21" t="n">
        <v>12.94</v>
      </c>
      <c r="M38" s="21" t="n">
        <f aca="false">N38+O38</f>
        <v>400</v>
      </c>
      <c r="N38" s="21"/>
      <c r="O38" s="22" t="n">
        <v>400</v>
      </c>
      <c r="P38" s="38" t="s">
        <v>69</v>
      </c>
    </row>
    <row r="39" customFormat="false" ht="14.25" hidden="false" customHeight="true" outlineLevel="0" collapsed="false">
      <c r="A39" s="26" t="s">
        <v>70</v>
      </c>
      <c r="B39" s="29" t="s">
        <v>71</v>
      </c>
      <c r="C39" s="28"/>
      <c r="D39" s="33" t="s">
        <v>19</v>
      </c>
      <c r="E39" s="21" t="n">
        <f aca="false">SUM(E40:E42)</f>
        <v>751.93</v>
      </c>
      <c r="F39" s="21" t="n">
        <f aca="false">SUM(F40:F42)</f>
        <v>576.18</v>
      </c>
      <c r="G39" s="21" t="n">
        <f aca="false">SUM(G40:G42)</f>
        <v>557.68</v>
      </c>
      <c r="H39" s="22" t="n">
        <f aca="false">SUM(H40:H42)</f>
        <v>91.34</v>
      </c>
      <c r="I39" s="35"/>
      <c r="J39" s="36"/>
      <c r="K39" s="24" t="n">
        <f aca="false">SUM(K40:K42)</f>
        <v>466.34</v>
      </c>
      <c r="L39" s="21" t="n">
        <f aca="false">SUM(L40:L42)</f>
        <v>18.5</v>
      </c>
      <c r="M39" s="21" t="n">
        <f aca="false">SUM(M40:M42)</f>
        <v>175.75</v>
      </c>
      <c r="N39" s="21" t="n">
        <f aca="false">SUM(N40:N42)</f>
        <v>175.75</v>
      </c>
      <c r="O39" s="22" t="n">
        <f aca="false">SUM(O40:O42)</f>
        <v>0</v>
      </c>
      <c r="P39" s="40"/>
    </row>
    <row r="40" s="5" customFormat="true" ht="14.25" hidden="false" customHeight="true" outlineLevel="0" collapsed="false">
      <c r="A40" s="26"/>
      <c r="B40" s="29"/>
      <c r="C40" s="32" t="n">
        <v>2013601</v>
      </c>
      <c r="D40" s="33" t="s">
        <v>22</v>
      </c>
      <c r="E40" s="21" t="n">
        <f aca="false">F40+M40</f>
        <v>247.19</v>
      </c>
      <c r="F40" s="21" t="n">
        <f aca="false">G40+L40</f>
        <v>71.44</v>
      </c>
      <c r="G40" s="21" t="n">
        <f aca="false">H40+K40</f>
        <v>53.54</v>
      </c>
      <c r="H40" s="22" t="n">
        <v>49.84</v>
      </c>
      <c r="I40" s="35"/>
      <c r="J40" s="36"/>
      <c r="K40" s="24" t="n">
        <v>3.7</v>
      </c>
      <c r="L40" s="21" t="n">
        <v>17.9</v>
      </c>
      <c r="M40" s="21" t="n">
        <f aca="false">N40+O40</f>
        <v>175.75</v>
      </c>
      <c r="N40" s="21" t="n">
        <v>175.75</v>
      </c>
      <c r="O40" s="22"/>
      <c r="P40" s="38" t="s">
        <v>72</v>
      </c>
    </row>
    <row r="41" s="5" customFormat="true" ht="14.25" hidden="false" customHeight="true" outlineLevel="0" collapsed="false">
      <c r="A41" s="26"/>
      <c r="B41" s="29"/>
      <c r="C41" s="32" t="n">
        <v>2080503</v>
      </c>
      <c r="D41" s="33" t="s">
        <v>73</v>
      </c>
      <c r="E41" s="21" t="n">
        <f aca="false">F41+M41</f>
        <v>42.88</v>
      </c>
      <c r="F41" s="21" t="n">
        <f aca="false">G41+L41</f>
        <v>42.88</v>
      </c>
      <c r="G41" s="21" t="n">
        <f aca="false">H41+K41</f>
        <v>42.28</v>
      </c>
      <c r="H41" s="22" t="n">
        <v>41.5</v>
      </c>
      <c r="I41" s="35"/>
      <c r="J41" s="36"/>
      <c r="K41" s="24" t="n">
        <v>0.78</v>
      </c>
      <c r="L41" s="21" t="n">
        <v>0.6</v>
      </c>
      <c r="M41" s="21" t="n">
        <f aca="false">N41+O41</f>
        <v>0</v>
      </c>
      <c r="N41" s="21"/>
      <c r="O41" s="22"/>
      <c r="P41" s="40"/>
    </row>
    <row r="42" s="5" customFormat="true" ht="27" hidden="false" customHeight="true" outlineLevel="0" collapsed="false">
      <c r="A42" s="26"/>
      <c r="B42" s="29"/>
      <c r="C42" s="32" t="n">
        <v>2080599</v>
      </c>
      <c r="D42" s="33" t="s">
        <v>74</v>
      </c>
      <c r="E42" s="21" t="n">
        <f aca="false">F42+M42</f>
        <v>461.86</v>
      </c>
      <c r="F42" s="21" t="n">
        <f aca="false">G42+L42</f>
        <v>461.86</v>
      </c>
      <c r="G42" s="21" t="n">
        <f aca="false">H42+K42</f>
        <v>461.86</v>
      </c>
      <c r="H42" s="22"/>
      <c r="I42" s="35"/>
      <c r="J42" s="36"/>
      <c r="K42" s="24" t="n">
        <v>461.86</v>
      </c>
      <c r="L42" s="21"/>
      <c r="M42" s="21" t="n">
        <f aca="false">N42+O42</f>
        <v>0</v>
      </c>
      <c r="N42" s="21"/>
      <c r="O42" s="22"/>
      <c r="P42" s="40"/>
    </row>
    <row r="43" s="5" customFormat="true" ht="14.25" hidden="false" customHeight="true" outlineLevel="0" collapsed="false">
      <c r="A43" s="26" t="s">
        <v>75</v>
      </c>
      <c r="B43" s="29" t="s">
        <v>76</v>
      </c>
      <c r="C43" s="28"/>
      <c r="D43" s="33" t="s">
        <v>19</v>
      </c>
      <c r="E43" s="21" t="n">
        <f aca="false">SUM(E44:E45)</f>
        <v>94.72</v>
      </c>
      <c r="F43" s="21" t="n">
        <f aca="false">SUM(F44:F45)</f>
        <v>86.22</v>
      </c>
      <c r="G43" s="21" t="n">
        <f aca="false">SUM(G44:G45)</f>
        <v>77.53</v>
      </c>
      <c r="H43" s="22" t="n">
        <f aca="false">SUM(H44:H45)</f>
        <v>72.07</v>
      </c>
      <c r="I43" s="35"/>
      <c r="J43" s="36"/>
      <c r="K43" s="24" t="n">
        <f aca="false">SUM(K44:K45)</f>
        <v>5.46</v>
      </c>
      <c r="L43" s="21" t="n">
        <f aca="false">SUM(L44:L45)</f>
        <v>8.69</v>
      </c>
      <c r="M43" s="21" t="n">
        <f aca="false">SUM(M44:M45)</f>
        <v>8.5</v>
      </c>
      <c r="N43" s="21" t="n">
        <f aca="false">SUM(N44:N45)</f>
        <v>8.5</v>
      </c>
      <c r="O43" s="22" t="n">
        <f aca="false">SUM(O44:O45)</f>
        <v>0</v>
      </c>
      <c r="P43" s="40"/>
    </row>
    <row r="44" s="5" customFormat="true" ht="14.25" hidden="false" customHeight="true" outlineLevel="0" collapsed="false">
      <c r="A44" s="26"/>
      <c r="B44" s="29"/>
      <c r="C44" s="32" t="n">
        <v>2013201</v>
      </c>
      <c r="D44" s="33" t="s">
        <v>22</v>
      </c>
      <c r="E44" s="21" t="n">
        <f aca="false">F44+M44</f>
        <v>79.54</v>
      </c>
      <c r="F44" s="21" t="n">
        <f aca="false">G44+L44</f>
        <v>71.04</v>
      </c>
      <c r="G44" s="21" t="n">
        <f aca="false">H44+K44</f>
        <v>62.76</v>
      </c>
      <c r="H44" s="22" t="n">
        <v>57.3</v>
      </c>
      <c r="I44" s="35"/>
      <c r="J44" s="36"/>
      <c r="K44" s="24" t="n">
        <v>5.46</v>
      </c>
      <c r="L44" s="21" t="n">
        <v>8.28</v>
      </c>
      <c r="M44" s="21" t="n">
        <f aca="false">N44+O44</f>
        <v>8.5</v>
      </c>
      <c r="N44" s="21" t="n">
        <v>8.5</v>
      </c>
      <c r="O44" s="22"/>
      <c r="P44" s="40"/>
    </row>
    <row r="45" s="5" customFormat="true" ht="14.25" hidden="false" customHeight="true" outlineLevel="0" collapsed="false">
      <c r="A45" s="26"/>
      <c r="B45" s="29"/>
      <c r="C45" s="32" t="n">
        <v>2013250</v>
      </c>
      <c r="D45" s="33" t="s">
        <v>31</v>
      </c>
      <c r="E45" s="21" t="n">
        <f aca="false">F45+M45</f>
        <v>15.18</v>
      </c>
      <c r="F45" s="21" t="n">
        <f aca="false">G45+L45</f>
        <v>15.18</v>
      </c>
      <c r="G45" s="21" t="n">
        <f aca="false">H45+K45</f>
        <v>14.77</v>
      </c>
      <c r="H45" s="22" t="n">
        <v>14.77</v>
      </c>
      <c r="I45" s="35"/>
      <c r="J45" s="36"/>
      <c r="K45" s="24"/>
      <c r="L45" s="21" t="n">
        <v>0.41</v>
      </c>
      <c r="M45" s="21" t="n">
        <f aca="false">N45+O45</f>
        <v>0</v>
      </c>
      <c r="N45" s="21"/>
      <c r="O45" s="22"/>
      <c r="P45" s="40"/>
    </row>
    <row r="46" s="5" customFormat="true" ht="14.25" hidden="false" customHeight="true" outlineLevel="0" collapsed="false">
      <c r="A46" s="18" t="s">
        <v>77</v>
      </c>
      <c r="B46" s="19" t="s">
        <v>78</v>
      </c>
      <c r="C46" s="26" t="n">
        <v>2012901</v>
      </c>
      <c r="D46" s="33" t="s">
        <v>22</v>
      </c>
      <c r="E46" s="21" t="n">
        <f aca="false">F46+M46</f>
        <v>52.8</v>
      </c>
      <c r="F46" s="21" t="n">
        <f aca="false">G46+L46</f>
        <v>49.47</v>
      </c>
      <c r="G46" s="21" t="n">
        <f aca="false">H46+K46</f>
        <v>42.59</v>
      </c>
      <c r="H46" s="22" t="n">
        <v>42.2</v>
      </c>
      <c r="I46" s="35"/>
      <c r="J46" s="36"/>
      <c r="K46" s="24" t="n">
        <v>0.39</v>
      </c>
      <c r="L46" s="21" t="n">
        <v>6.88</v>
      </c>
      <c r="M46" s="21" t="n">
        <f aca="false">N46+O46</f>
        <v>3.33</v>
      </c>
      <c r="N46" s="21" t="n">
        <v>3.33</v>
      </c>
      <c r="O46" s="22"/>
      <c r="P46" s="40"/>
    </row>
    <row r="47" s="5" customFormat="true" ht="14.25" hidden="false" customHeight="true" outlineLevel="0" collapsed="false">
      <c r="A47" s="26" t="s">
        <v>79</v>
      </c>
      <c r="B47" s="29" t="s">
        <v>80</v>
      </c>
      <c r="C47" s="26" t="n">
        <v>2012901</v>
      </c>
      <c r="D47" s="33" t="s">
        <v>22</v>
      </c>
      <c r="E47" s="21" t="n">
        <f aca="false">F47+M47</f>
        <v>63.53</v>
      </c>
      <c r="F47" s="21" t="n">
        <f aca="false">G47+L47</f>
        <v>60.2</v>
      </c>
      <c r="G47" s="21" t="n">
        <f aca="false">H47+K47</f>
        <v>55.52</v>
      </c>
      <c r="H47" s="22" t="n">
        <v>54.29</v>
      </c>
      <c r="I47" s="35"/>
      <c r="J47" s="36"/>
      <c r="K47" s="24" t="n">
        <v>1.23</v>
      </c>
      <c r="L47" s="21" t="n">
        <v>4.68</v>
      </c>
      <c r="M47" s="21" t="n">
        <f aca="false">N47+O47</f>
        <v>3.33</v>
      </c>
      <c r="N47" s="21" t="n">
        <v>3.33</v>
      </c>
      <c r="O47" s="22"/>
      <c r="P47" s="38"/>
    </row>
    <row r="48" s="5" customFormat="true" ht="14.25" hidden="false" customHeight="true" outlineLevel="0" collapsed="false">
      <c r="A48" s="26" t="s">
        <v>81</v>
      </c>
      <c r="B48" s="27" t="s">
        <v>82</v>
      </c>
      <c r="C48" s="26" t="n">
        <v>2012801</v>
      </c>
      <c r="D48" s="33" t="s">
        <v>22</v>
      </c>
      <c r="E48" s="21" t="n">
        <f aca="false">F48+M48</f>
        <v>37.39</v>
      </c>
      <c r="F48" s="21" t="n">
        <f aca="false">G48+L48</f>
        <v>35.49</v>
      </c>
      <c r="G48" s="21" t="n">
        <f aca="false">H48+K48</f>
        <v>31.47</v>
      </c>
      <c r="H48" s="22" t="n">
        <v>31.08</v>
      </c>
      <c r="I48" s="35"/>
      <c r="J48" s="36"/>
      <c r="K48" s="24" t="n">
        <v>0.39</v>
      </c>
      <c r="L48" s="21" t="n">
        <v>4.02</v>
      </c>
      <c r="M48" s="21" t="n">
        <f aca="false">N48+O48</f>
        <v>1.9</v>
      </c>
      <c r="N48" s="21" t="n">
        <v>1.9</v>
      </c>
      <c r="O48" s="22"/>
      <c r="P48" s="40"/>
    </row>
    <row r="49" s="5" customFormat="true" ht="40.5" hidden="false" customHeight="true" outlineLevel="0" collapsed="false">
      <c r="A49" s="26" t="s">
        <v>83</v>
      </c>
      <c r="B49" s="27" t="s">
        <v>84</v>
      </c>
      <c r="C49" s="26" t="n">
        <v>2010399</v>
      </c>
      <c r="D49" s="33" t="s">
        <v>50</v>
      </c>
      <c r="E49" s="21" t="n">
        <f aca="false">F49+M49</f>
        <v>6.9</v>
      </c>
      <c r="F49" s="21" t="n">
        <f aca="false">G49+L49</f>
        <v>1</v>
      </c>
      <c r="G49" s="21" t="n">
        <f aca="false">H49+K49</f>
        <v>0</v>
      </c>
      <c r="H49" s="22"/>
      <c r="I49" s="35"/>
      <c r="J49" s="36"/>
      <c r="K49" s="24"/>
      <c r="L49" s="21" t="n">
        <v>1</v>
      </c>
      <c r="M49" s="21" t="n">
        <f aca="false">N49+O49</f>
        <v>5.9</v>
      </c>
      <c r="N49" s="21" t="n">
        <v>1.9</v>
      </c>
      <c r="O49" s="22" t="n">
        <v>4</v>
      </c>
      <c r="P49" s="38" t="s">
        <v>85</v>
      </c>
    </row>
    <row r="50" s="5" customFormat="true" ht="27" hidden="false" customHeight="true" outlineLevel="0" collapsed="false">
      <c r="A50" s="26" t="s">
        <v>86</v>
      </c>
      <c r="B50" s="27" t="s">
        <v>87</v>
      </c>
      <c r="C50" s="26" t="n">
        <v>2010308</v>
      </c>
      <c r="D50" s="33" t="s">
        <v>88</v>
      </c>
      <c r="E50" s="21" t="n">
        <f aca="false">F50+M50</f>
        <v>338.11</v>
      </c>
      <c r="F50" s="21" t="n">
        <f aca="false">G50+L50</f>
        <v>143.11</v>
      </c>
      <c r="G50" s="21" t="n">
        <f aca="false">H50+K50</f>
        <v>135.75</v>
      </c>
      <c r="H50" s="22" t="n">
        <v>133.29</v>
      </c>
      <c r="I50" s="35"/>
      <c r="J50" s="36"/>
      <c r="K50" s="24" t="n">
        <v>2.46</v>
      </c>
      <c r="L50" s="21" t="n">
        <v>7.36</v>
      </c>
      <c r="M50" s="21" t="n">
        <f aca="false">N50+O50</f>
        <v>195</v>
      </c>
      <c r="N50" s="21" t="n">
        <v>95</v>
      </c>
      <c r="O50" s="22" t="n">
        <v>100</v>
      </c>
      <c r="P50" s="38" t="s">
        <v>89</v>
      </c>
    </row>
    <row r="51" s="5" customFormat="true" ht="14.25" hidden="false" customHeight="true" outlineLevel="0" collapsed="false">
      <c r="A51" s="26" t="s">
        <v>90</v>
      </c>
      <c r="B51" s="27" t="s">
        <v>91</v>
      </c>
      <c r="C51" s="26" t="n">
        <v>2011101</v>
      </c>
      <c r="D51" s="33" t="s">
        <v>22</v>
      </c>
      <c r="E51" s="21" t="n">
        <f aca="false">F51+M51</f>
        <v>179.8</v>
      </c>
      <c r="F51" s="21" t="n">
        <f aca="false">G51+L51</f>
        <v>141.8</v>
      </c>
      <c r="G51" s="21" t="n">
        <f aca="false">H51+K51</f>
        <v>113.22</v>
      </c>
      <c r="H51" s="22" t="n">
        <v>113.22</v>
      </c>
      <c r="I51" s="35"/>
      <c r="J51" s="36"/>
      <c r="K51" s="24"/>
      <c r="L51" s="21" t="n">
        <v>28.58</v>
      </c>
      <c r="M51" s="21" t="n">
        <f aca="false">N51+O51</f>
        <v>38</v>
      </c>
      <c r="N51" s="21" t="n">
        <v>38</v>
      </c>
      <c r="O51" s="22"/>
      <c r="P51" s="40"/>
    </row>
    <row r="52" s="49" customFormat="true" ht="40.5" hidden="false" customHeight="true" outlineLevel="0" collapsed="false">
      <c r="A52" s="26" t="s">
        <v>92</v>
      </c>
      <c r="B52" s="27" t="s">
        <v>93</v>
      </c>
      <c r="C52" s="29" t="n">
        <v>2010399</v>
      </c>
      <c r="D52" s="33" t="s">
        <v>50</v>
      </c>
      <c r="E52" s="21" t="n">
        <f aca="false">F52+M52</f>
        <v>35.38</v>
      </c>
      <c r="F52" s="21" t="n">
        <f aca="false">G52+L52</f>
        <v>33.48</v>
      </c>
      <c r="G52" s="21" t="n">
        <f aca="false">H52+K52</f>
        <v>29.04</v>
      </c>
      <c r="H52" s="22" t="n">
        <v>29.04</v>
      </c>
      <c r="I52" s="35"/>
      <c r="J52" s="36"/>
      <c r="K52" s="24"/>
      <c r="L52" s="21" t="n">
        <v>4.44</v>
      </c>
      <c r="M52" s="21" t="n">
        <f aca="false">N52+O52</f>
        <v>1.9</v>
      </c>
      <c r="N52" s="21" t="n">
        <v>1.9</v>
      </c>
      <c r="O52" s="22"/>
      <c r="P52" s="40"/>
    </row>
    <row r="53" s="5" customFormat="true" ht="69" hidden="false" customHeight="true" outlineLevel="0" collapsed="false">
      <c r="A53" s="26" t="s">
        <v>94</v>
      </c>
      <c r="B53" s="29" t="s">
        <v>95</v>
      </c>
      <c r="C53" s="26" t="n">
        <v>2010303</v>
      </c>
      <c r="D53" s="33" t="s">
        <v>96</v>
      </c>
      <c r="E53" s="21" t="n">
        <f aca="false">F53+M53</f>
        <v>3044.2</v>
      </c>
      <c r="F53" s="21" t="n">
        <f aca="false">G53+L53</f>
        <v>1675.7</v>
      </c>
      <c r="G53" s="21" t="n">
        <f aca="false">H53+K53</f>
        <v>292.35</v>
      </c>
      <c r="H53" s="22" t="n">
        <v>237.43</v>
      </c>
      <c r="I53" s="35"/>
      <c r="J53" s="36"/>
      <c r="K53" s="24" t="n">
        <v>54.92</v>
      </c>
      <c r="L53" s="21" t="n">
        <v>1383.35</v>
      </c>
      <c r="M53" s="21" t="n">
        <f aca="false">N53+O53</f>
        <v>1368.5</v>
      </c>
      <c r="N53" s="21" t="n">
        <v>427.5</v>
      </c>
      <c r="O53" s="22" t="n">
        <v>941</v>
      </c>
      <c r="P53" s="38" t="s">
        <v>97</v>
      </c>
    </row>
    <row r="54" s="48" customFormat="true" ht="40.5" hidden="false" customHeight="true" outlineLevel="0" collapsed="false">
      <c r="A54" s="26" t="s">
        <v>98</v>
      </c>
      <c r="B54" s="29" t="s">
        <v>99</v>
      </c>
      <c r="C54" s="26" t="n">
        <v>2010399</v>
      </c>
      <c r="D54" s="33" t="s">
        <v>50</v>
      </c>
      <c r="E54" s="21" t="n">
        <f aca="false">F54+M54</f>
        <v>158.68</v>
      </c>
      <c r="F54" s="21" t="n">
        <f aca="false">G54+L54</f>
        <v>123.45</v>
      </c>
      <c r="G54" s="21" t="n">
        <f aca="false">H54+K54</f>
        <v>109.66</v>
      </c>
      <c r="H54" s="22" t="n">
        <v>106.92</v>
      </c>
      <c r="I54" s="35"/>
      <c r="J54" s="36"/>
      <c r="K54" s="24" t="n">
        <v>2.74</v>
      </c>
      <c r="L54" s="21" t="n">
        <v>13.79</v>
      </c>
      <c r="M54" s="21" t="n">
        <f aca="false">N54+O54</f>
        <v>35.23</v>
      </c>
      <c r="N54" s="21" t="n">
        <v>5.23</v>
      </c>
      <c r="O54" s="22" t="n">
        <v>30</v>
      </c>
      <c r="P54" s="39" t="s">
        <v>100</v>
      </c>
    </row>
    <row r="55" s="5" customFormat="true" ht="14.25" hidden="false" customHeight="true" outlineLevel="0" collapsed="false">
      <c r="A55" s="26" t="s">
        <v>101</v>
      </c>
      <c r="B55" s="27" t="s">
        <v>102</v>
      </c>
      <c r="C55" s="26" t="n">
        <v>2010407</v>
      </c>
      <c r="D55" s="33" t="s">
        <v>103</v>
      </c>
      <c r="E55" s="21" t="n">
        <f aca="false">F55+M55</f>
        <v>29.73</v>
      </c>
      <c r="F55" s="21" t="n">
        <f aca="false">G55+L55</f>
        <v>29.73</v>
      </c>
      <c r="G55" s="21" t="n">
        <f aca="false">H55+K55</f>
        <v>26.94</v>
      </c>
      <c r="H55" s="22" t="n">
        <v>25.71</v>
      </c>
      <c r="I55" s="35"/>
      <c r="J55" s="36"/>
      <c r="K55" s="24" t="n">
        <v>1.23</v>
      </c>
      <c r="L55" s="21" t="n">
        <v>2.79</v>
      </c>
      <c r="M55" s="21" t="n">
        <f aca="false">N55+O55</f>
        <v>0</v>
      </c>
      <c r="N55" s="21"/>
      <c r="O55" s="22"/>
      <c r="P55" s="40"/>
    </row>
    <row r="56" s="5" customFormat="true" ht="40.5" hidden="false" customHeight="true" outlineLevel="0" collapsed="false">
      <c r="A56" s="46" t="s">
        <v>104</v>
      </c>
      <c r="B56" s="47" t="s">
        <v>105</v>
      </c>
      <c r="C56" s="26" t="n">
        <v>2010399</v>
      </c>
      <c r="D56" s="33" t="s">
        <v>50</v>
      </c>
      <c r="E56" s="21" t="n">
        <f aca="false">F56+M56</f>
        <v>96.8</v>
      </c>
      <c r="F56" s="21" t="n">
        <f aca="false">G56+L56</f>
        <v>79.7</v>
      </c>
      <c r="G56" s="21" t="n">
        <f aca="false">H56+K56</f>
        <v>61.4</v>
      </c>
      <c r="H56" s="22" t="n">
        <v>61.4</v>
      </c>
      <c r="I56" s="35"/>
      <c r="J56" s="36"/>
      <c r="K56" s="24"/>
      <c r="L56" s="21" t="n">
        <v>18.3</v>
      </c>
      <c r="M56" s="21" t="n">
        <f aca="false">N56+O56</f>
        <v>17.1</v>
      </c>
      <c r="N56" s="21" t="n">
        <v>17.1</v>
      </c>
      <c r="O56" s="22"/>
      <c r="P56" s="40"/>
    </row>
    <row r="57" s="5" customFormat="true" ht="14.25" hidden="false" customHeight="true" outlineLevel="0" collapsed="false">
      <c r="A57" s="26" t="s">
        <v>106</v>
      </c>
      <c r="B57" s="27" t="s">
        <v>107</v>
      </c>
      <c r="C57" s="28"/>
      <c r="D57" s="33" t="s">
        <v>19</v>
      </c>
      <c r="E57" s="21" t="n">
        <f aca="false">SUM(E58:E59)</f>
        <v>684.08</v>
      </c>
      <c r="F57" s="21" t="n">
        <f aca="false">SUM(F58:F59)</f>
        <v>555.58</v>
      </c>
      <c r="G57" s="21" t="n">
        <f aca="false">SUM(G58:G59)</f>
        <v>486.84</v>
      </c>
      <c r="H57" s="22" t="n">
        <f aca="false">SUM(H58:H59)</f>
        <v>485.66</v>
      </c>
      <c r="I57" s="35"/>
      <c r="J57" s="36"/>
      <c r="K57" s="24" t="n">
        <f aca="false">SUM(K58:K59)</f>
        <v>1.18</v>
      </c>
      <c r="L57" s="21" t="n">
        <f aca="false">SUM(L58:L59)</f>
        <v>68.74</v>
      </c>
      <c r="M57" s="21" t="n">
        <f aca="false">SUM(M58:M59)</f>
        <v>128.5</v>
      </c>
      <c r="N57" s="21" t="n">
        <f aca="false">SUM(N58:N59)</f>
        <v>28.5</v>
      </c>
      <c r="O57" s="22" t="n">
        <f aca="false">SUM(O58:O59)</f>
        <v>100</v>
      </c>
      <c r="P57" s="40"/>
    </row>
    <row r="58" s="5" customFormat="true" ht="27" hidden="false" customHeight="true" outlineLevel="0" collapsed="false">
      <c r="A58" s="26"/>
      <c r="B58" s="27"/>
      <c r="C58" s="32" t="n">
        <v>2010306</v>
      </c>
      <c r="D58" s="33" t="s">
        <v>108</v>
      </c>
      <c r="E58" s="21" t="n">
        <f aca="false">F58+M58</f>
        <v>487.41</v>
      </c>
      <c r="F58" s="21" t="n">
        <f aca="false">G58+L58</f>
        <v>358.91</v>
      </c>
      <c r="G58" s="21" t="n">
        <f aca="false">H58+K58</f>
        <v>294.79</v>
      </c>
      <c r="H58" s="22" t="n">
        <v>293.61</v>
      </c>
      <c r="I58" s="35"/>
      <c r="J58" s="36"/>
      <c r="K58" s="24" t="n">
        <v>1.18</v>
      </c>
      <c r="L58" s="21" t="n">
        <v>64.12</v>
      </c>
      <c r="M58" s="21" t="n">
        <f aca="false">N58+O58</f>
        <v>128.5</v>
      </c>
      <c r="N58" s="21" t="n">
        <v>28.5</v>
      </c>
      <c r="O58" s="22" t="n">
        <v>100</v>
      </c>
      <c r="P58" s="38" t="s">
        <v>109</v>
      </c>
    </row>
    <row r="59" s="5" customFormat="true" ht="40.5" hidden="false" customHeight="true" outlineLevel="0" collapsed="false">
      <c r="A59" s="26"/>
      <c r="B59" s="27"/>
      <c r="C59" s="32" t="n">
        <v>2010399</v>
      </c>
      <c r="D59" s="33" t="s">
        <v>50</v>
      </c>
      <c r="E59" s="21" t="n">
        <f aca="false">F59+M59</f>
        <v>196.67</v>
      </c>
      <c r="F59" s="21" t="n">
        <f aca="false">G59+L59</f>
        <v>196.67</v>
      </c>
      <c r="G59" s="21" t="n">
        <f aca="false">H59+K59</f>
        <v>192.05</v>
      </c>
      <c r="H59" s="22" t="n">
        <v>192.05</v>
      </c>
      <c r="I59" s="35"/>
      <c r="J59" s="36"/>
      <c r="K59" s="24"/>
      <c r="L59" s="21" t="n">
        <v>4.62</v>
      </c>
      <c r="M59" s="21" t="n">
        <f aca="false">N59+O59</f>
        <v>0</v>
      </c>
      <c r="N59" s="21"/>
      <c r="O59" s="22"/>
      <c r="P59" s="40"/>
    </row>
    <row r="60" s="5" customFormat="true" ht="14.25" hidden="false" customHeight="true" outlineLevel="0" collapsed="false">
      <c r="A60" s="26" t="s">
        <v>110</v>
      </c>
      <c r="B60" s="27" t="s">
        <v>111</v>
      </c>
      <c r="C60" s="28"/>
      <c r="D60" s="33" t="s">
        <v>19</v>
      </c>
      <c r="E60" s="21" t="n">
        <f aca="false">SUM(E61:E62)</f>
        <v>329.84</v>
      </c>
      <c r="F60" s="21" t="n">
        <f aca="false">SUM(F61:F62)</f>
        <v>292.74</v>
      </c>
      <c r="G60" s="21" t="n">
        <f aca="false">SUM(G61:G62)</f>
        <v>264.31</v>
      </c>
      <c r="H60" s="22" t="n">
        <f aca="false">SUM(H61:H62)</f>
        <v>246.86</v>
      </c>
      <c r="I60" s="35"/>
      <c r="J60" s="36"/>
      <c r="K60" s="24" t="n">
        <f aca="false">SUM(K61:K62)</f>
        <v>17.45</v>
      </c>
      <c r="L60" s="21" t="n">
        <f aca="false">SUM(L61:L62)</f>
        <v>28.43</v>
      </c>
      <c r="M60" s="21" t="n">
        <f aca="false">SUM(M61:M62)</f>
        <v>37.1</v>
      </c>
      <c r="N60" s="21" t="n">
        <f aca="false">SUM(N61:N62)</f>
        <v>17.1</v>
      </c>
      <c r="O60" s="22" t="n">
        <f aca="false">SUM(O61:O62)</f>
        <v>20</v>
      </c>
      <c r="P60" s="40"/>
    </row>
    <row r="61" s="5" customFormat="true" ht="14.25" hidden="false" customHeight="true" outlineLevel="0" collapsed="false">
      <c r="A61" s="26"/>
      <c r="B61" s="27"/>
      <c r="C61" s="32" t="n">
        <v>2010401</v>
      </c>
      <c r="D61" s="33" t="s">
        <v>22</v>
      </c>
      <c r="E61" s="21" t="n">
        <f aca="false">F61+M61</f>
        <v>302.54</v>
      </c>
      <c r="F61" s="21" t="n">
        <f aca="false">G61+L61</f>
        <v>265.44</v>
      </c>
      <c r="G61" s="21" t="n">
        <f aca="false">H61+K61</f>
        <v>237.65</v>
      </c>
      <c r="H61" s="22" t="n">
        <v>220.2</v>
      </c>
      <c r="I61" s="35"/>
      <c r="J61" s="36"/>
      <c r="K61" s="24" t="n">
        <v>17.45</v>
      </c>
      <c r="L61" s="21" t="n">
        <v>27.79</v>
      </c>
      <c r="M61" s="21" t="n">
        <f aca="false">N61+O61</f>
        <v>37.1</v>
      </c>
      <c r="N61" s="21" t="n">
        <v>17.1</v>
      </c>
      <c r="O61" s="22" t="n">
        <v>20</v>
      </c>
      <c r="P61" s="38" t="s">
        <v>112</v>
      </c>
    </row>
    <row r="62" s="5" customFormat="true" ht="14.25" hidden="false" customHeight="true" outlineLevel="0" collapsed="false">
      <c r="A62" s="26"/>
      <c r="B62" s="27"/>
      <c r="C62" s="32" t="n">
        <v>2010450</v>
      </c>
      <c r="D62" s="33" t="s">
        <v>31</v>
      </c>
      <c r="E62" s="21" t="n">
        <f aca="false">F62+M62</f>
        <v>27.3</v>
      </c>
      <c r="F62" s="21" t="n">
        <f aca="false">G62+L62</f>
        <v>27.3</v>
      </c>
      <c r="G62" s="21" t="n">
        <f aca="false">H62+K62</f>
        <v>26.66</v>
      </c>
      <c r="H62" s="22" t="n">
        <v>26.66</v>
      </c>
      <c r="I62" s="35"/>
      <c r="J62" s="36"/>
      <c r="K62" s="24"/>
      <c r="L62" s="21" t="n">
        <v>0.64</v>
      </c>
      <c r="M62" s="21" t="n">
        <f aca="false">N62+O62</f>
        <v>0</v>
      </c>
      <c r="N62" s="21"/>
      <c r="O62" s="22"/>
      <c r="P62" s="40"/>
    </row>
    <row r="63" s="5" customFormat="true" ht="14.25" hidden="false" customHeight="true" outlineLevel="0" collapsed="false">
      <c r="A63" s="26" t="s">
        <v>113</v>
      </c>
      <c r="B63" s="27" t="s">
        <v>114</v>
      </c>
      <c r="C63" s="28"/>
      <c r="D63" s="33" t="s">
        <v>19</v>
      </c>
      <c r="E63" s="21" t="n">
        <f aca="false">SUM(E64:E65)</f>
        <v>336.03</v>
      </c>
      <c r="F63" s="21" t="n">
        <f aca="false">SUM(F64:F65)</f>
        <v>222.58</v>
      </c>
      <c r="G63" s="21" t="n">
        <f aca="false">SUM(G64:G65)</f>
        <v>206.04</v>
      </c>
      <c r="H63" s="22" t="n">
        <f aca="false">SUM(H64:H65)</f>
        <v>156.05</v>
      </c>
      <c r="I63" s="35"/>
      <c r="J63" s="36"/>
      <c r="K63" s="24" t="n">
        <f aca="false">SUM(K64:K65)</f>
        <v>49.99</v>
      </c>
      <c r="L63" s="21" t="n">
        <f aca="false">SUM(L64:L65)</f>
        <v>16.54</v>
      </c>
      <c r="M63" s="21" t="n">
        <f aca="false">SUM(M64:M65)</f>
        <v>113.45</v>
      </c>
      <c r="N63" s="21" t="n">
        <f aca="false">SUM(N64:N65)</f>
        <v>52.25</v>
      </c>
      <c r="O63" s="22" t="n">
        <f aca="false">SUM(O64:O65)</f>
        <v>61.2</v>
      </c>
      <c r="P63" s="40"/>
    </row>
    <row r="64" s="5" customFormat="true" ht="14.25" hidden="false" customHeight="true" outlineLevel="0" collapsed="false">
      <c r="A64" s="26"/>
      <c r="B64" s="27"/>
      <c r="C64" s="32" t="n">
        <v>2010501</v>
      </c>
      <c r="D64" s="33" t="s">
        <v>22</v>
      </c>
      <c r="E64" s="21" t="n">
        <f aca="false">F64+M64</f>
        <v>191.14</v>
      </c>
      <c r="F64" s="21" t="n">
        <f aca="false">G64+L64</f>
        <v>138.89</v>
      </c>
      <c r="G64" s="21" t="n">
        <f aca="false">H64+K64</f>
        <v>124.43</v>
      </c>
      <c r="H64" s="22" t="n">
        <v>74.44</v>
      </c>
      <c r="I64" s="35"/>
      <c r="J64" s="36"/>
      <c r="K64" s="24" t="n">
        <v>49.99</v>
      </c>
      <c r="L64" s="21" t="n">
        <v>14.46</v>
      </c>
      <c r="M64" s="21" t="n">
        <f aca="false">N64+O64</f>
        <v>52.25</v>
      </c>
      <c r="N64" s="21" t="n">
        <v>52.25</v>
      </c>
      <c r="O64" s="22" t="n">
        <v>0</v>
      </c>
      <c r="P64" s="40"/>
    </row>
    <row r="65" s="48" customFormat="true" ht="14.25" hidden="false" customHeight="true" outlineLevel="0" collapsed="false">
      <c r="A65" s="26"/>
      <c r="B65" s="27"/>
      <c r="C65" s="32" t="n">
        <v>2010550</v>
      </c>
      <c r="D65" s="33" t="s">
        <v>31</v>
      </c>
      <c r="E65" s="21" t="n">
        <f aca="false">F65+M65</f>
        <v>144.89</v>
      </c>
      <c r="F65" s="21" t="n">
        <f aca="false">G65+L65</f>
        <v>83.69</v>
      </c>
      <c r="G65" s="21" t="n">
        <f aca="false">H65+K65</f>
        <v>81.61</v>
      </c>
      <c r="H65" s="22" t="n">
        <v>81.61</v>
      </c>
      <c r="I65" s="35"/>
      <c r="J65" s="36"/>
      <c r="K65" s="24"/>
      <c r="L65" s="21" t="n">
        <v>2.08</v>
      </c>
      <c r="M65" s="21" t="n">
        <f aca="false">N65+O65</f>
        <v>61.2</v>
      </c>
      <c r="N65" s="21"/>
      <c r="O65" s="22" t="n">
        <v>61.2</v>
      </c>
      <c r="P65" s="38" t="s">
        <v>115</v>
      </c>
    </row>
    <row r="66" s="5" customFormat="true" ht="40.5" hidden="false" customHeight="true" outlineLevel="0" collapsed="false">
      <c r="A66" s="18" t="s">
        <v>116</v>
      </c>
      <c r="B66" s="45" t="s">
        <v>117</v>
      </c>
      <c r="C66" s="26" t="n">
        <v>2010601</v>
      </c>
      <c r="D66" s="33" t="s">
        <v>22</v>
      </c>
      <c r="E66" s="21" t="n">
        <f aca="false">F66+M66</f>
        <v>769.44</v>
      </c>
      <c r="F66" s="21" t="n">
        <f aca="false">G66+L66</f>
        <v>418.14</v>
      </c>
      <c r="G66" s="21" t="n">
        <f aca="false">H66+K66</f>
        <v>382.8</v>
      </c>
      <c r="H66" s="22" t="n">
        <v>342.79</v>
      </c>
      <c r="I66" s="35"/>
      <c r="J66" s="36"/>
      <c r="K66" s="24" t="n">
        <v>40.01</v>
      </c>
      <c r="L66" s="21" t="n">
        <v>35.34</v>
      </c>
      <c r="M66" s="21" t="n">
        <f aca="false">N66+O66</f>
        <v>351.3</v>
      </c>
      <c r="N66" s="21" t="n">
        <v>51.3</v>
      </c>
      <c r="O66" s="22" t="n">
        <v>300</v>
      </c>
      <c r="P66" s="44" t="s">
        <v>118</v>
      </c>
    </row>
    <row r="67" s="5" customFormat="true" ht="14.25" hidden="false" customHeight="true" outlineLevel="0" collapsed="false">
      <c r="A67" s="26" t="s">
        <v>119</v>
      </c>
      <c r="B67" s="27" t="s">
        <v>120</v>
      </c>
      <c r="C67" s="26" t="n">
        <v>2010699</v>
      </c>
      <c r="D67" s="33" t="s">
        <v>121</v>
      </c>
      <c r="E67" s="21" t="n">
        <f aca="false">F67+M67</f>
        <v>242.25</v>
      </c>
      <c r="F67" s="21" t="n">
        <f aca="false">G67+L67</f>
        <v>222.25</v>
      </c>
      <c r="G67" s="21" t="n">
        <f aca="false">H67+K67</f>
        <v>217.23</v>
      </c>
      <c r="H67" s="22" t="n">
        <v>217.23</v>
      </c>
      <c r="I67" s="35"/>
      <c r="J67" s="36"/>
      <c r="K67" s="24"/>
      <c r="L67" s="21" t="n">
        <v>5.02</v>
      </c>
      <c r="M67" s="21" t="n">
        <f aca="false">N67+O67</f>
        <v>20</v>
      </c>
      <c r="N67" s="21" t="n">
        <v>20</v>
      </c>
      <c r="O67" s="22"/>
      <c r="P67" s="38" t="s">
        <v>122</v>
      </c>
    </row>
    <row r="68" s="5" customFormat="true" ht="27" hidden="false" customHeight="true" outlineLevel="0" collapsed="false">
      <c r="A68" s="26" t="s">
        <v>123</v>
      </c>
      <c r="B68" s="29" t="s">
        <v>124</v>
      </c>
      <c r="C68" s="26" t="n">
        <v>2019999</v>
      </c>
      <c r="D68" s="33" t="s">
        <v>125</v>
      </c>
      <c r="E68" s="21" t="n">
        <f aca="false">F68+M68</f>
        <v>34.73</v>
      </c>
      <c r="F68" s="21" t="n">
        <f aca="false">G68+L68</f>
        <v>34.73</v>
      </c>
      <c r="G68" s="21" t="n">
        <f aca="false">H68+K68</f>
        <v>34.73</v>
      </c>
      <c r="H68" s="22" t="n">
        <v>34.73</v>
      </c>
      <c r="I68" s="35"/>
      <c r="J68" s="36"/>
      <c r="K68" s="24"/>
      <c r="L68" s="21"/>
      <c r="M68" s="21" t="n">
        <f aca="false">N68+O68</f>
        <v>0</v>
      </c>
      <c r="N68" s="21"/>
      <c r="O68" s="22"/>
      <c r="P68" s="40"/>
    </row>
    <row r="69" s="5" customFormat="true" ht="27" hidden="false" customHeight="true" outlineLevel="0" collapsed="false">
      <c r="A69" s="26" t="s">
        <v>126</v>
      </c>
      <c r="B69" s="29" t="s">
        <v>127</v>
      </c>
      <c r="C69" s="26" t="n">
        <v>2019999</v>
      </c>
      <c r="D69" s="33" t="s">
        <v>125</v>
      </c>
      <c r="E69" s="21" t="n">
        <f aca="false">F69+M69</f>
        <v>37.46</v>
      </c>
      <c r="F69" s="21" t="n">
        <f aca="false">G69+L69</f>
        <v>37.46</v>
      </c>
      <c r="G69" s="21" t="n">
        <f aca="false">H69+K69</f>
        <v>37.46</v>
      </c>
      <c r="H69" s="22" t="n">
        <v>37.46</v>
      </c>
      <c r="I69" s="35"/>
      <c r="J69" s="36"/>
      <c r="K69" s="24"/>
      <c r="L69" s="21"/>
      <c r="M69" s="21" t="n">
        <f aca="false">N69+O69</f>
        <v>0</v>
      </c>
      <c r="N69" s="21"/>
      <c r="O69" s="22"/>
      <c r="P69" s="40"/>
    </row>
    <row r="70" s="5" customFormat="true" ht="14.25" hidden="false" customHeight="true" outlineLevel="0" collapsed="false">
      <c r="A70" s="26" t="s">
        <v>128</v>
      </c>
      <c r="B70" s="29" t="s">
        <v>129</v>
      </c>
      <c r="C70" s="26" t="n">
        <v>2010606</v>
      </c>
      <c r="D70" s="50" t="s">
        <v>130</v>
      </c>
      <c r="E70" s="21" t="n">
        <f aca="false">F70+M70</f>
        <v>181</v>
      </c>
      <c r="F70" s="21" t="n">
        <f aca="false">G70+L70</f>
        <v>174.35</v>
      </c>
      <c r="G70" s="21" t="n">
        <f aca="false">H70+K70</f>
        <v>152.44</v>
      </c>
      <c r="H70" s="22" t="n">
        <v>146</v>
      </c>
      <c r="I70" s="35"/>
      <c r="J70" s="36"/>
      <c r="K70" s="24" t="n">
        <v>6.44</v>
      </c>
      <c r="L70" s="21" t="n">
        <v>21.91</v>
      </c>
      <c r="M70" s="21" t="n">
        <f aca="false">N70+O70</f>
        <v>6.65</v>
      </c>
      <c r="N70" s="21" t="n">
        <v>6.65</v>
      </c>
      <c r="O70" s="22"/>
      <c r="P70" s="40"/>
    </row>
    <row r="71" s="5" customFormat="true" ht="14.25" hidden="false" customHeight="true" outlineLevel="0" collapsed="false">
      <c r="A71" s="26" t="s">
        <v>131</v>
      </c>
      <c r="B71" s="27" t="s">
        <v>132</v>
      </c>
      <c r="C71" s="26" t="n">
        <v>2010699</v>
      </c>
      <c r="D71" s="33" t="s">
        <v>121</v>
      </c>
      <c r="E71" s="21" t="n">
        <f aca="false">F71+M71</f>
        <v>91.01</v>
      </c>
      <c r="F71" s="21" t="n">
        <f aca="false">G71+L71</f>
        <v>89.11</v>
      </c>
      <c r="G71" s="21" t="n">
        <f aca="false">H71+K71</f>
        <v>85.61</v>
      </c>
      <c r="H71" s="22" t="n">
        <v>85.61</v>
      </c>
      <c r="I71" s="35"/>
      <c r="J71" s="36"/>
      <c r="K71" s="24"/>
      <c r="L71" s="21" t="n">
        <v>3.5</v>
      </c>
      <c r="M71" s="21" t="n">
        <f aca="false">N71+O71</f>
        <v>1.9</v>
      </c>
      <c r="N71" s="21" t="n">
        <v>1.9</v>
      </c>
      <c r="O71" s="22"/>
      <c r="P71" s="40"/>
    </row>
    <row r="72" s="5" customFormat="true" ht="14.25" hidden="false" customHeight="true" outlineLevel="0" collapsed="false">
      <c r="A72" s="26" t="s">
        <v>133</v>
      </c>
      <c r="B72" s="29" t="s">
        <v>134</v>
      </c>
      <c r="C72" s="26" t="n">
        <v>2010699</v>
      </c>
      <c r="D72" s="33" t="s">
        <v>121</v>
      </c>
      <c r="E72" s="21" t="n">
        <f aca="false">F72+M72</f>
        <v>88.75</v>
      </c>
      <c r="F72" s="21" t="n">
        <f aca="false">G72+L72</f>
        <v>82.1</v>
      </c>
      <c r="G72" s="21" t="n">
        <f aca="false">H72+K72</f>
        <v>76.61</v>
      </c>
      <c r="H72" s="22" t="n">
        <v>71.13</v>
      </c>
      <c r="I72" s="35"/>
      <c r="J72" s="36"/>
      <c r="K72" s="24" t="n">
        <v>5.48</v>
      </c>
      <c r="L72" s="21" t="n">
        <v>5.49</v>
      </c>
      <c r="M72" s="21" t="n">
        <f aca="false">N72+O72</f>
        <v>6.65</v>
      </c>
      <c r="N72" s="21" t="n">
        <v>6.65</v>
      </c>
      <c r="O72" s="22"/>
      <c r="P72" s="40"/>
    </row>
    <row r="73" s="5" customFormat="true" ht="14.25" hidden="false" customHeight="true" outlineLevel="0" collapsed="false">
      <c r="A73" s="26" t="s">
        <v>135</v>
      </c>
      <c r="B73" s="29" t="s">
        <v>136</v>
      </c>
      <c r="C73" s="26" t="n">
        <v>2010699</v>
      </c>
      <c r="D73" s="33" t="s">
        <v>121</v>
      </c>
      <c r="E73" s="21" t="n">
        <f aca="false">F73+M73</f>
        <v>178.79</v>
      </c>
      <c r="F73" s="21" t="n">
        <f aca="false">G73+L73</f>
        <v>170.24</v>
      </c>
      <c r="G73" s="21" t="n">
        <f aca="false">H73+K73</f>
        <v>162.88</v>
      </c>
      <c r="H73" s="22" t="n">
        <v>161.7</v>
      </c>
      <c r="I73" s="35"/>
      <c r="J73" s="36"/>
      <c r="K73" s="24" t="n">
        <v>1.18</v>
      </c>
      <c r="L73" s="21" t="n">
        <v>7.36</v>
      </c>
      <c r="M73" s="21" t="n">
        <f aca="false">N73+O73</f>
        <v>8.55</v>
      </c>
      <c r="N73" s="21" t="n">
        <v>8.55</v>
      </c>
      <c r="O73" s="22" t="n">
        <v>0</v>
      </c>
      <c r="P73" s="38"/>
    </row>
    <row r="74" s="5" customFormat="true" ht="14.25" hidden="false" customHeight="true" outlineLevel="0" collapsed="false">
      <c r="A74" s="46" t="s">
        <v>137</v>
      </c>
      <c r="B74" s="47" t="s">
        <v>138</v>
      </c>
      <c r="C74" s="26" t="n">
        <v>2010701</v>
      </c>
      <c r="D74" s="33" t="s">
        <v>22</v>
      </c>
      <c r="E74" s="21" t="n">
        <f aca="false">F74+M74</f>
        <v>1200</v>
      </c>
      <c r="F74" s="21" t="n">
        <f aca="false">G74+L74</f>
        <v>600</v>
      </c>
      <c r="G74" s="21" t="n">
        <f aca="false">H74+K74</f>
        <v>600</v>
      </c>
      <c r="H74" s="22" t="n">
        <v>600</v>
      </c>
      <c r="I74" s="35"/>
      <c r="J74" s="36"/>
      <c r="K74" s="24"/>
      <c r="L74" s="21" t="n">
        <v>0</v>
      </c>
      <c r="M74" s="21" t="n">
        <f aca="false">N74+O74</f>
        <v>600</v>
      </c>
      <c r="N74" s="21" t="n">
        <v>600</v>
      </c>
      <c r="O74" s="22" t="n">
        <v>0</v>
      </c>
      <c r="P74" s="44" t="s">
        <v>139</v>
      </c>
    </row>
    <row r="75" s="5" customFormat="true" ht="14.25" hidden="false" customHeight="true" outlineLevel="0" collapsed="false">
      <c r="A75" s="26" t="s">
        <v>140</v>
      </c>
      <c r="B75" s="29" t="s">
        <v>141</v>
      </c>
      <c r="C75" s="28"/>
      <c r="D75" s="33" t="s">
        <v>19</v>
      </c>
      <c r="E75" s="21" t="n">
        <f aca="false">SUM(E76:E77)</f>
        <v>345.1</v>
      </c>
      <c r="F75" s="21" t="n">
        <f aca="false">SUM(F76:F77)</f>
        <v>236.55</v>
      </c>
      <c r="G75" s="21" t="n">
        <f aca="false">SUM(G76:G77)</f>
        <v>213.02</v>
      </c>
      <c r="H75" s="22" t="n">
        <f aca="false">SUM(H76:H77)</f>
        <v>208.71</v>
      </c>
      <c r="I75" s="35"/>
      <c r="J75" s="36"/>
      <c r="K75" s="24" t="n">
        <f aca="false">SUM(K76:K77)</f>
        <v>4.31</v>
      </c>
      <c r="L75" s="21" t="n">
        <f aca="false">SUM(L76:L77)</f>
        <v>23.53</v>
      </c>
      <c r="M75" s="21" t="n">
        <f aca="false">SUM(M76:M77)</f>
        <v>108.55</v>
      </c>
      <c r="N75" s="21" t="n">
        <f aca="false">SUM(N76:N77)</f>
        <v>8.55</v>
      </c>
      <c r="O75" s="22" t="n">
        <f aca="false">SUM(O76:O77)</f>
        <v>100</v>
      </c>
      <c r="P75" s="40"/>
    </row>
    <row r="76" s="5" customFormat="true" ht="14.25" hidden="false" customHeight="true" outlineLevel="0" collapsed="false">
      <c r="A76" s="26"/>
      <c r="B76" s="29"/>
      <c r="C76" s="32" t="n">
        <v>2010801</v>
      </c>
      <c r="D76" s="33" t="s">
        <v>22</v>
      </c>
      <c r="E76" s="21" t="n">
        <f aca="false">F76+M76</f>
        <v>189.93</v>
      </c>
      <c r="F76" s="21" t="n">
        <f aca="false">G76+L76</f>
        <v>181.38</v>
      </c>
      <c r="G76" s="21" t="n">
        <f aca="false">H76+K76</f>
        <v>159.27</v>
      </c>
      <c r="H76" s="22" t="n">
        <v>154.96</v>
      </c>
      <c r="I76" s="35"/>
      <c r="J76" s="36"/>
      <c r="K76" s="24" t="n">
        <v>4.31</v>
      </c>
      <c r="L76" s="21" t="n">
        <v>22.11</v>
      </c>
      <c r="M76" s="21" t="n">
        <f aca="false">N76+O76</f>
        <v>8.55</v>
      </c>
      <c r="N76" s="21" t="n">
        <v>8.55</v>
      </c>
      <c r="O76" s="22"/>
      <c r="P76" s="40"/>
    </row>
    <row r="77" s="5" customFormat="true" ht="14.25" hidden="false" customHeight="true" outlineLevel="0" collapsed="false">
      <c r="A77" s="26"/>
      <c r="B77" s="29"/>
      <c r="C77" s="32" t="n">
        <v>2010850</v>
      </c>
      <c r="D77" s="33" t="s">
        <v>31</v>
      </c>
      <c r="E77" s="21" t="n">
        <f aca="false">F77+M77</f>
        <v>155.17</v>
      </c>
      <c r="F77" s="21" t="n">
        <f aca="false">G77+L77</f>
        <v>55.17</v>
      </c>
      <c r="G77" s="21" t="n">
        <f aca="false">H77+K77</f>
        <v>53.75</v>
      </c>
      <c r="H77" s="22" t="n">
        <v>53.75</v>
      </c>
      <c r="I77" s="35"/>
      <c r="J77" s="36"/>
      <c r="K77" s="24"/>
      <c r="L77" s="21" t="n">
        <v>1.42</v>
      </c>
      <c r="M77" s="21" t="n">
        <f aca="false">N77+O77</f>
        <v>100</v>
      </c>
      <c r="N77" s="21"/>
      <c r="O77" s="22" t="n">
        <v>100</v>
      </c>
      <c r="P77" s="38" t="s">
        <v>142</v>
      </c>
    </row>
    <row r="78" s="48" customFormat="true" ht="14.25" hidden="false" customHeight="true" outlineLevel="0" collapsed="false">
      <c r="A78" s="18" t="s">
        <v>143</v>
      </c>
      <c r="B78" s="19" t="s">
        <v>144</v>
      </c>
      <c r="C78" s="26" t="n">
        <v>2013299</v>
      </c>
      <c r="D78" s="33" t="s">
        <v>145</v>
      </c>
      <c r="E78" s="21" t="n">
        <f aca="false">F78+M78</f>
        <v>59.76</v>
      </c>
      <c r="F78" s="21" t="n">
        <f aca="false">G78+L78</f>
        <v>38.38</v>
      </c>
      <c r="G78" s="21" t="n">
        <f aca="false">H78+K78</f>
        <v>30.64</v>
      </c>
      <c r="H78" s="22" t="n">
        <v>29.52</v>
      </c>
      <c r="I78" s="35"/>
      <c r="J78" s="36"/>
      <c r="K78" s="24" t="n">
        <v>1.12</v>
      </c>
      <c r="L78" s="21" t="n">
        <v>7.74</v>
      </c>
      <c r="M78" s="21" t="n">
        <f aca="false">N78+O78</f>
        <v>21.38</v>
      </c>
      <c r="N78" s="21" t="n">
        <v>2.38</v>
      </c>
      <c r="O78" s="22" t="n">
        <v>19</v>
      </c>
      <c r="P78" s="38" t="s">
        <v>146</v>
      </c>
    </row>
    <row r="79" s="5" customFormat="true" ht="14.25" hidden="false" customHeight="true" outlineLevel="0" collapsed="false">
      <c r="A79" s="51" t="s">
        <v>147</v>
      </c>
      <c r="B79" s="52" t="s">
        <v>148</v>
      </c>
      <c r="C79" s="26" t="n">
        <v>2012604</v>
      </c>
      <c r="D79" s="33" t="s">
        <v>149</v>
      </c>
      <c r="E79" s="21" t="n">
        <f aca="false">F79+M79</f>
        <v>116.47</v>
      </c>
      <c r="F79" s="21" t="n">
        <f aca="false">G79+L79</f>
        <v>92.19</v>
      </c>
      <c r="G79" s="21" t="n">
        <f aca="false">H79+K79</f>
        <v>79.87</v>
      </c>
      <c r="H79" s="22" t="n">
        <v>74.57</v>
      </c>
      <c r="I79" s="35"/>
      <c r="J79" s="36"/>
      <c r="K79" s="24" t="n">
        <v>5.3</v>
      </c>
      <c r="L79" s="21" t="n">
        <v>12.32</v>
      </c>
      <c r="M79" s="21" t="n">
        <f aca="false">N79+O79</f>
        <v>24.28</v>
      </c>
      <c r="N79" s="21" t="n">
        <v>4.28</v>
      </c>
      <c r="O79" s="22" t="n">
        <v>20</v>
      </c>
      <c r="P79" s="38" t="s">
        <v>150</v>
      </c>
    </row>
    <row r="80" s="5" customFormat="true" ht="14.25" hidden="false" customHeight="true" outlineLevel="0" collapsed="false">
      <c r="A80" s="26" t="s">
        <v>151</v>
      </c>
      <c r="B80" s="29" t="s">
        <v>152</v>
      </c>
      <c r="C80" s="28"/>
      <c r="D80" s="33" t="s">
        <v>19</v>
      </c>
      <c r="E80" s="21" t="n">
        <f aca="false">SUM(E81:E82)</f>
        <v>2036.11</v>
      </c>
      <c r="F80" s="21" t="n">
        <f aca="false">SUM(F81:F82)</f>
        <v>1764.86</v>
      </c>
      <c r="G80" s="21" t="n">
        <f aca="false">SUM(G81:G82)</f>
        <v>1654.47</v>
      </c>
      <c r="H80" s="22" t="n">
        <f aca="false">SUM(H81:H82)</f>
        <v>1531.07</v>
      </c>
      <c r="I80" s="35"/>
      <c r="J80" s="36"/>
      <c r="K80" s="24" t="n">
        <f aca="false">SUM(K81:K82)</f>
        <v>123.4</v>
      </c>
      <c r="L80" s="21" t="n">
        <f aca="false">SUM(L81:L82)</f>
        <v>110.39</v>
      </c>
      <c r="M80" s="21" t="n">
        <f aca="false">SUM(M81:M82)</f>
        <v>271.25</v>
      </c>
      <c r="N80" s="21" t="n">
        <f aca="false">SUM(N81:N82)</f>
        <v>71.25</v>
      </c>
      <c r="O80" s="22" t="n">
        <f aca="false">SUM(O81:O82)</f>
        <v>200</v>
      </c>
      <c r="P80" s="40"/>
    </row>
    <row r="81" s="48" customFormat="true" ht="42" hidden="false" customHeight="true" outlineLevel="0" collapsed="false">
      <c r="A81" s="26"/>
      <c r="B81" s="29"/>
      <c r="C81" s="32" t="n">
        <v>2013801</v>
      </c>
      <c r="D81" s="33" t="s">
        <v>22</v>
      </c>
      <c r="E81" s="21" t="n">
        <f aca="false">F81+M81</f>
        <v>1304.65</v>
      </c>
      <c r="F81" s="21" t="n">
        <f aca="false">G81+L81</f>
        <v>1033.4</v>
      </c>
      <c r="G81" s="21" t="n">
        <f aca="false">H81+K81</f>
        <v>940.76</v>
      </c>
      <c r="H81" s="22" t="n">
        <v>817.36</v>
      </c>
      <c r="I81" s="35"/>
      <c r="J81" s="36"/>
      <c r="K81" s="24" t="n">
        <v>123.4</v>
      </c>
      <c r="L81" s="21" t="n">
        <v>92.64</v>
      </c>
      <c r="M81" s="21" t="n">
        <f aca="false">N81+O81</f>
        <v>271.25</v>
      </c>
      <c r="N81" s="21" t="n">
        <v>71.25</v>
      </c>
      <c r="O81" s="22" t="n">
        <v>200</v>
      </c>
      <c r="P81" s="38" t="s">
        <v>153</v>
      </c>
    </row>
    <row r="82" s="5" customFormat="true" ht="14.25" hidden="false" customHeight="true" outlineLevel="0" collapsed="false">
      <c r="A82" s="26"/>
      <c r="B82" s="29"/>
      <c r="C82" s="32" t="n">
        <v>2013850</v>
      </c>
      <c r="D82" s="33" t="s">
        <v>31</v>
      </c>
      <c r="E82" s="21" t="n">
        <f aca="false">F82+M82</f>
        <v>731.46</v>
      </c>
      <c r="F82" s="21" t="n">
        <f aca="false">G82+L82</f>
        <v>731.46</v>
      </c>
      <c r="G82" s="21" t="n">
        <f aca="false">H82+K82</f>
        <v>713.71</v>
      </c>
      <c r="H82" s="22" t="n">
        <v>713.71</v>
      </c>
      <c r="I82" s="35"/>
      <c r="J82" s="36"/>
      <c r="K82" s="24"/>
      <c r="L82" s="21" t="n">
        <v>17.75</v>
      </c>
      <c r="M82" s="21" t="n">
        <f aca="false">N82+O82</f>
        <v>0</v>
      </c>
      <c r="N82" s="21"/>
      <c r="O82" s="22"/>
      <c r="P82" s="40"/>
    </row>
    <row r="83" s="5" customFormat="true" ht="14.25" hidden="false" customHeight="true" outlineLevel="0" collapsed="false">
      <c r="A83" s="18" t="s">
        <v>154</v>
      </c>
      <c r="B83" s="19" t="s">
        <v>155</v>
      </c>
      <c r="C83" s="26" t="n">
        <v>2010699</v>
      </c>
      <c r="D83" s="33" t="s">
        <v>121</v>
      </c>
      <c r="E83" s="21" t="n">
        <f aca="false">F83+M83</f>
        <v>12.5</v>
      </c>
      <c r="F83" s="21" t="n">
        <f aca="false">G83+L83</f>
        <v>0</v>
      </c>
      <c r="G83" s="21" t="n">
        <f aca="false">H83+K83</f>
        <v>0</v>
      </c>
      <c r="H83" s="22"/>
      <c r="I83" s="35"/>
      <c r="J83" s="36"/>
      <c r="K83" s="24"/>
      <c r="L83" s="21"/>
      <c r="M83" s="21" t="n">
        <f aca="false">N83+O83</f>
        <v>12.5</v>
      </c>
      <c r="N83" s="21" t="n">
        <v>12.5</v>
      </c>
      <c r="O83" s="22"/>
      <c r="P83" s="40"/>
    </row>
    <row r="84" s="5" customFormat="true" ht="40.5" hidden="false" customHeight="true" outlineLevel="0" collapsed="false">
      <c r="A84" s="26" t="s">
        <v>156</v>
      </c>
      <c r="B84" s="29" t="s">
        <v>157</v>
      </c>
      <c r="C84" s="26" t="n">
        <v>2040201</v>
      </c>
      <c r="D84" s="33" t="s">
        <v>158</v>
      </c>
      <c r="E84" s="21" t="n">
        <f aca="false">F84+M84</f>
        <v>5065.04</v>
      </c>
      <c r="F84" s="21" t="n">
        <f aca="false">G84+L84</f>
        <v>4408.54</v>
      </c>
      <c r="G84" s="21" t="n">
        <f aca="false">H84+K84</f>
        <v>4048.05</v>
      </c>
      <c r="H84" s="22" t="n">
        <v>4041.35</v>
      </c>
      <c r="I84" s="35"/>
      <c r="J84" s="36"/>
      <c r="K84" s="24" t="n">
        <v>6.7</v>
      </c>
      <c r="L84" s="21" t="n">
        <v>360.49</v>
      </c>
      <c r="M84" s="21" t="n">
        <f aca="false">N84+O84</f>
        <v>656.5</v>
      </c>
      <c r="N84" s="21" t="n">
        <v>256.5</v>
      </c>
      <c r="O84" s="22" t="n">
        <v>400</v>
      </c>
      <c r="P84" s="38" t="s">
        <v>159</v>
      </c>
    </row>
    <row r="85" s="5" customFormat="true" ht="14.25" hidden="false" customHeight="true" outlineLevel="0" collapsed="false">
      <c r="A85" s="26" t="s">
        <v>160</v>
      </c>
      <c r="B85" s="29" t="s">
        <v>161</v>
      </c>
      <c r="C85" s="26" t="n">
        <v>2040299</v>
      </c>
      <c r="D85" s="33" t="s">
        <v>162</v>
      </c>
      <c r="E85" s="21" t="n">
        <f aca="false">F85+M85</f>
        <v>826.97</v>
      </c>
      <c r="F85" s="21" t="n">
        <f aca="false">G85+L85</f>
        <v>647.13</v>
      </c>
      <c r="G85" s="21" t="n">
        <f aca="false">H85+K85</f>
        <v>647.13</v>
      </c>
      <c r="H85" s="22" t="n">
        <v>647.13</v>
      </c>
      <c r="I85" s="35"/>
      <c r="J85" s="36"/>
      <c r="K85" s="24"/>
      <c r="L85" s="21"/>
      <c r="M85" s="21" t="n">
        <f aca="false">N85+O85</f>
        <v>179.84</v>
      </c>
      <c r="N85" s="21" t="n">
        <v>161.5</v>
      </c>
      <c r="O85" s="22" t="n">
        <v>18.34</v>
      </c>
      <c r="P85" s="38" t="s">
        <v>163</v>
      </c>
    </row>
    <row r="86" s="5" customFormat="true" ht="14.25" hidden="false" customHeight="true" outlineLevel="0" collapsed="false">
      <c r="A86" s="26" t="s">
        <v>164</v>
      </c>
      <c r="B86" s="27" t="s">
        <v>165</v>
      </c>
      <c r="C86" s="26" t="n">
        <v>2040299</v>
      </c>
      <c r="D86" s="33" t="s">
        <v>162</v>
      </c>
      <c r="E86" s="21" t="n">
        <f aca="false">F86+M86</f>
        <v>170.17</v>
      </c>
      <c r="F86" s="21" t="n">
        <f aca="false">G86+L86</f>
        <v>9.6</v>
      </c>
      <c r="G86" s="21" t="n">
        <f aca="false">H86+K86</f>
        <v>9.6</v>
      </c>
      <c r="H86" s="22" t="n">
        <v>9.6</v>
      </c>
      <c r="I86" s="35"/>
      <c r="J86" s="36"/>
      <c r="K86" s="24"/>
      <c r="L86" s="21"/>
      <c r="M86" s="21" t="n">
        <f aca="false">N86+O86</f>
        <v>160.57</v>
      </c>
      <c r="N86" s="21" t="n">
        <v>160.57</v>
      </c>
      <c r="O86" s="22"/>
      <c r="P86" s="40"/>
    </row>
    <row r="87" s="5" customFormat="true" ht="14.25" hidden="false" customHeight="true" outlineLevel="0" collapsed="false">
      <c r="A87" s="26" t="s">
        <v>166</v>
      </c>
      <c r="B87" s="27" t="s">
        <v>167</v>
      </c>
      <c r="C87" s="26" t="n">
        <v>2040401</v>
      </c>
      <c r="D87" s="33" t="s">
        <v>22</v>
      </c>
      <c r="E87" s="21" t="n">
        <f aca="false">F87+M87</f>
        <v>19.56</v>
      </c>
      <c r="F87" s="21" t="n">
        <f aca="false">G87+L87</f>
        <v>19.56</v>
      </c>
      <c r="G87" s="21" t="n">
        <f aca="false">H87+K87</f>
        <v>5.56</v>
      </c>
      <c r="H87" s="22" t="n">
        <v>5.56</v>
      </c>
      <c r="I87" s="35"/>
      <c r="J87" s="36"/>
      <c r="K87" s="24"/>
      <c r="L87" s="21" t="n">
        <v>14</v>
      </c>
      <c r="M87" s="21" t="n">
        <f aca="false">N87+O87</f>
        <v>0</v>
      </c>
      <c r="N87" s="21"/>
      <c r="O87" s="22"/>
      <c r="P87" s="40"/>
    </row>
    <row r="88" s="5" customFormat="true" ht="40.5" hidden="false" customHeight="true" outlineLevel="0" collapsed="false">
      <c r="A88" s="26" t="s">
        <v>168</v>
      </c>
      <c r="B88" s="27" t="s">
        <v>169</v>
      </c>
      <c r="C88" s="26" t="n">
        <v>2040501</v>
      </c>
      <c r="D88" s="33" t="s">
        <v>22</v>
      </c>
      <c r="E88" s="21" t="n">
        <f aca="false">F88+M88</f>
        <v>116.6</v>
      </c>
      <c r="F88" s="21" t="n">
        <f aca="false">G88+L88</f>
        <v>19.75</v>
      </c>
      <c r="G88" s="21" t="n">
        <f aca="false">H88+K88</f>
        <v>5.75</v>
      </c>
      <c r="H88" s="22" t="n">
        <v>5.75</v>
      </c>
      <c r="I88" s="35"/>
      <c r="J88" s="36"/>
      <c r="K88" s="24"/>
      <c r="L88" s="21" t="n">
        <v>14</v>
      </c>
      <c r="M88" s="21" t="n">
        <f aca="false">N88+O88</f>
        <v>96.85</v>
      </c>
      <c r="N88" s="21" t="n">
        <v>87.85</v>
      </c>
      <c r="O88" s="22" t="n">
        <v>9</v>
      </c>
      <c r="P88" s="38" t="s">
        <v>170</v>
      </c>
    </row>
    <row r="89" s="5" customFormat="true" ht="14.25" hidden="false" customHeight="true" outlineLevel="0" collapsed="false">
      <c r="A89" s="26" t="s">
        <v>171</v>
      </c>
      <c r="B89" s="27" t="s">
        <v>172</v>
      </c>
      <c r="C89" s="29" t="n">
        <v>2040601</v>
      </c>
      <c r="D89" s="33" t="s">
        <v>22</v>
      </c>
      <c r="E89" s="21" t="n">
        <f aca="false">F89+M89</f>
        <v>358.51</v>
      </c>
      <c r="F89" s="21" t="n">
        <f aca="false">G89+L89</f>
        <v>358.51</v>
      </c>
      <c r="G89" s="21" t="n">
        <f aca="false">H89+K89</f>
        <v>298.4</v>
      </c>
      <c r="H89" s="22" t="n">
        <v>292.41</v>
      </c>
      <c r="I89" s="35"/>
      <c r="J89" s="36"/>
      <c r="K89" s="24" t="n">
        <v>5.99</v>
      </c>
      <c r="L89" s="21" t="n">
        <v>60.11</v>
      </c>
      <c r="M89" s="21" t="n">
        <f aca="false">N89+O89</f>
        <v>0</v>
      </c>
      <c r="N89" s="21"/>
      <c r="O89" s="22"/>
      <c r="P89" s="40"/>
    </row>
    <row r="90" s="5" customFormat="true" ht="14.25" hidden="false" customHeight="true" outlineLevel="0" collapsed="false">
      <c r="A90" s="26" t="s">
        <v>173</v>
      </c>
      <c r="B90" s="29" t="s">
        <v>174</v>
      </c>
      <c r="C90" s="26" t="n">
        <v>2040607</v>
      </c>
      <c r="D90" s="33" t="s">
        <v>175</v>
      </c>
      <c r="E90" s="21" t="n">
        <f aca="false">F90+M90</f>
        <v>29.57</v>
      </c>
      <c r="F90" s="21" t="n">
        <f aca="false">G90+L90</f>
        <v>27.67</v>
      </c>
      <c r="G90" s="21" t="n">
        <f aca="false">H90+K90</f>
        <v>27.04</v>
      </c>
      <c r="H90" s="22" t="n">
        <v>26.65</v>
      </c>
      <c r="I90" s="35"/>
      <c r="J90" s="36"/>
      <c r="K90" s="24" t="n">
        <v>0.39</v>
      </c>
      <c r="L90" s="21" t="n">
        <v>0.63</v>
      </c>
      <c r="M90" s="21" t="n">
        <f aca="false">N90+O90</f>
        <v>1.9</v>
      </c>
      <c r="N90" s="21" t="n">
        <v>1.9</v>
      </c>
      <c r="O90" s="22"/>
      <c r="P90" s="40"/>
    </row>
    <row r="91" s="5" customFormat="true" ht="14.25" hidden="false" customHeight="true" outlineLevel="0" collapsed="false">
      <c r="A91" s="26" t="s">
        <v>176</v>
      </c>
      <c r="B91" s="27" t="s">
        <v>177</v>
      </c>
      <c r="C91" s="26" t="n">
        <v>2040606</v>
      </c>
      <c r="D91" s="33" t="s">
        <v>178</v>
      </c>
      <c r="E91" s="21" t="n">
        <f aca="false">F91+M91</f>
        <v>42.66</v>
      </c>
      <c r="F91" s="21" t="n">
        <f aca="false">G91+L91</f>
        <v>27.66</v>
      </c>
      <c r="G91" s="21" t="n">
        <f aca="false">H91+K91</f>
        <v>27.01</v>
      </c>
      <c r="H91" s="22" t="n">
        <v>27.01</v>
      </c>
      <c r="I91" s="35"/>
      <c r="J91" s="36"/>
      <c r="K91" s="24"/>
      <c r="L91" s="21" t="n">
        <v>0.65</v>
      </c>
      <c r="M91" s="21" t="n">
        <f aca="false">N91+O91</f>
        <v>15</v>
      </c>
      <c r="N91" s="21" t="n">
        <v>15</v>
      </c>
      <c r="O91" s="22"/>
      <c r="P91" s="38" t="s">
        <v>179</v>
      </c>
    </row>
    <row r="92" s="5" customFormat="true" ht="27.75" hidden="false" customHeight="true" outlineLevel="0" collapsed="false">
      <c r="A92" s="26" t="s">
        <v>180</v>
      </c>
      <c r="B92" s="27" t="s">
        <v>181</v>
      </c>
      <c r="C92" s="26" t="n">
        <v>2040299</v>
      </c>
      <c r="D92" s="33" t="s">
        <v>162</v>
      </c>
      <c r="E92" s="21" t="n">
        <f aca="false">F92+M92</f>
        <v>1112.33</v>
      </c>
      <c r="F92" s="21" t="n">
        <f aca="false">G92+L92</f>
        <v>512.33</v>
      </c>
      <c r="G92" s="21" t="n">
        <f aca="false">H92+K92</f>
        <v>411.01</v>
      </c>
      <c r="H92" s="22" t="n">
        <v>411.01</v>
      </c>
      <c r="I92" s="35"/>
      <c r="J92" s="36"/>
      <c r="K92" s="24"/>
      <c r="L92" s="21" t="n">
        <v>101.32</v>
      </c>
      <c r="M92" s="21" t="n">
        <f aca="false">N92+O92</f>
        <v>600</v>
      </c>
      <c r="N92" s="21"/>
      <c r="O92" s="22" t="n">
        <v>600</v>
      </c>
      <c r="P92" s="44" t="s">
        <v>182</v>
      </c>
    </row>
    <row r="93" s="5" customFormat="true" ht="150.75" hidden="false" customHeight="true" outlineLevel="0" collapsed="false">
      <c r="A93" s="26" t="s">
        <v>183</v>
      </c>
      <c r="B93" s="27" t="s">
        <v>184</v>
      </c>
      <c r="C93" s="29" t="n">
        <v>2050101</v>
      </c>
      <c r="D93" s="33" t="s">
        <v>22</v>
      </c>
      <c r="E93" s="21" t="n">
        <f aca="false">F93+M93</f>
        <v>1554.29</v>
      </c>
      <c r="F93" s="21" t="n">
        <f aca="false">G93+L93</f>
        <v>108.62</v>
      </c>
      <c r="G93" s="21" t="n">
        <f aca="false">H93+K93</f>
        <v>89.61</v>
      </c>
      <c r="H93" s="22" t="n">
        <v>86.1</v>
      </c>
      <c r="I93" s="35"/>
      <c r="J93" s="36"/>
      <c r="K93" s="24" t="n">
        <v>3.51</v>
      </c>
      <c r="L93" s="21" t="n">
        <v>19.01</v>
      </c>
      <c r="M93" s="21" t="n">
        <f aca="false">N93+O93</f>
        <v>1445.67</v>
      </c>
      <c r="N93" s="21" t="n">
        <v>42.75</v>
      </c>
      <c r="O93" s="22" t="n">
        <v>1402.92</v>
      </c>
      <c r="P93" s="38" t="s">
        <v>185</v>
      </c>
    </row>
    <row r="94" s="5" customFormat="true" ht="14.25" hidden="false" customHeight="true" outlineLevel="0" collapsed="false">
      <c r="A94" s="26" t="s">
        <v>186</v>
      </c>
      <c r="B94" s="29" t="s">
        <v>187</v>
      </c>
      <c r="C94" s="29" t="n">
        <v>2050203</v>
      </c>
      <c r="D94" s="33" t="s">
        <v>188</v>
      </c>
      <c r="E94" s="21" t="n">
        <f aca="false">F94+M94</f>
        <v>3431.68</v>
      </c>
      <c r="F94" s="21" t="n">
        <f aca="false">G94+L94</f>
        <v>3431.68</v>
      </c>
      <c r="G94" s="21" t="n">
        <f aca="false">H94+K94</f>
        <v>3408.44</v>
      </c>
      <c r="H94" s="22" t="n">
        <v>3346.35</v>
      </c>
      <c r="I94" s="35"/>
      <c r="J94" s="36"/>
      <c r="K94" s="24" t="n">
        <v>62.09</v>
      </c>
      <c r="L94" s="21" t="n">
        <v>23.24</v>
      </c>
      <c r="M94" s="21" t="n">
        <f aca="false">N94+O94</f>
        <v>0</v>
      </c>
      <c r="N94" s="21"/>
      <c r="O94" s="22"/>
      <c r="P94" s="40"/>
    </row>
    <row r="95" s="5" customFormat="true" ht="14.25" hidden="false" customHeight="true" outlineLevel="0" collapsed="false">
      <c r="A95" s="26" t="s">
        <v>189</v>
      </c>
      <c r="B95" s="29" t="s">
        <v>190</v>
      </c>
      <c r="C95" s="29" t="n">
        <v>2050203</v>
      </c>
      <c r="D95" s="33" t="s">
        <v>188</v>
      </c>
      <c r="E95" s="21" t="n">
        <f aca="false">F95+M95</f>
        <v>1324.23</v>
      </c>
      <c r="F95" s="21" t="n">
        <f aca="false">G95+L95</f>
        <v>1324.23</v>
      </c>
      <c r="G95" s="21" t="n">
        <f aca="false">H95+K95</f>
        <v>1315.23</v>
      </c>
      <c r="H95" s="22" t="n">
        <v>1285.18</v>
      </c>
      <c r="I95" s="35"/>
      <c r="J95" s="36"/>
      <c r="K95" s="24" t="n">
        <v>30.05</v>
      </c>
      <c r="L95" s="21" t="n">
        <v>9</v>
      </c>
      <c r="M95" s="21" t="n">
        <f aca="false">N95+O95</f>
        <v>0</v>
      </c>
      <c r="N95" s="21"/>
      <c r="O95" s="22"/>
      <c r="P95" s="40"/>
    </row>
    <row r="96" s="5" customFormat="true" ht="14.25" hidden="false" customHeight="true" outlineLevel="0" collapsed="false">
      <c r="A96" s="26" t="s">
        <v>191</v>
      </c>
      <c r="B96" s="29" t="s">
        <v>192</v>
      </c>
      <c r="C96" s="29" t="n">
        <v>2050203</v>
      </c>
      <c r="D96" s="33" t="s">
        <v>188</v>
      </c>
      <c r="E96" s="21" t="n">
        <f aca="false">F96+M96</f>
        <v>631.95</v>
      </c>
      <c r="F96" s="21" t="n">
        <f aca="false">G96+L96</f>
        <v>631.95</v>
      </c>
      <c r="G96" s="21" t="n">
        <f aca="false">H96+K96</f>
        <v>627.51</v>
      </c>
      <c r="H96" s="22" t="n">
        <v>627.51</v>
      </c>
      <c r="I96" s="35"/>
      <c r="J96" s="36"/>
      <c r="K96" s="24"/>
      <c r="L96" s="21" t="n">
        <v>4.44</v>
      </c>
      <c r="M96" s="21" t="n">
        <f aca="false">N96+O96</f>
        <v>0</v>
      </c>
      <c r="N96" s="21"/>
      <c r="O96" s="22"/>
      <c r="P96" s="40"/>
    </row>
    <row r="97" s="5" customFormat="true" ht="14.25" hidden="false" customHeight="true" outlineLevel="0" collapsed="false">
      <c r="A97" s="26" t="s">
        <v>193</v>
      </c>
      <c r="B97" s="29" t="s">
        <v>194</v>
      </c>
      <c r="C97" s="29" t="n">
        <v>2050202</v>
      </c>
      <c r="D97" s="33" t="s">
        <v>195</v>
      </c>
      <c r="E97" s="21" t="n">
        <f aca="false">F97+M97</f>
        <v>1722.91</v>
      </c>
      <c r="F97" s="21" t="n">
        <f aca="false">G97+L97</f>
        <v>1722.91</v>
      </c>
      <c r="G97" s="21" t="n">
        <f aca="false">H97+K97</f>
        <v>1711.42</v>
      </c>
      <c r="H97" s="22" t="n">
        <v>1660.08</v>
      </c>
      <c r="I97" s="35"/>
      <c r="J97" s="36"/>
      <c r="K97" s="24" t="n">
        <v>51.34</v>
      </c>
      <c r="L97" s="21" t="n">
        <v>11.49</v>
      </c>
      <c r="M97" s="21" t="n">
        <f aca="false">N97+O97</f>
        <v>0</v>
      </c>
      <c r="N97" s="21"/>
      <c r="O97" s="22"/>
      <c r="P97" s="40"/>
    </row>
    <row r="98" s="5" customFormat="true" ht="14.25" hidden="false" customHeight="true" outlineLevel="0" collapsed="false">
      <c r="A98" s="26" t="s">
        <v>196</v>
      </c>
      <c r="B98" s="29" t="s">
        <v>197</v>
      </c>
      <c r="C98" s="29" t="n">
        <v>2050202</v>
      </c>
      <c r="D98" s="33" t="s">
        <v>195</v>
      </c>
      <c r="E98" s="21" t="n">
        <f aca="false">F98+M98</f>
        <v>986.41</v>
      </c>
      <c r="F98" s="21" t="n">
        <f aca="false">G98+L98</f>
        <v>986.41</v>
      </c>
      <c r="G98" s="21" t="n">
        <f aca="false">H98+K98</f>
        <v>979.73</v>
      </c>
      <c r="H98" s="22" t="n">
        <v>973.01</v>
      </c>
      <c r="I98" s="35"/>
      <c r="J98" s="36"/>
      <c r="K98" s="24" t="n">
        <v>6.72</v>
      </c>
      <c r="L98" s="21" t="n">
        <v>6.68</v>
      </c>
      <c r="M98" s="21" t="n">
        <f aca="false">N98+O98</f>
        <v>0</v>
      </c>
      <c r="N98" s="21"/>
      <c r="O98" s="22"/>
      <c r="P98" s="40"/>
    </row>
    <row r="99" s="5" customFormat="true" ht="14.25" hidden="false" customHeight="true" outlineLevel="0" collapsed="false">
      <c r="A99" s="26" t="s">
        <v>198</v>
      </c>
      <c r="B99" s="29" t="s">
        <v>199</v>
      </c>
      <c r="C99" s="29" t="n">
        <v>2050202</v>
      </c>
      <c r="D99" s="33" t="s">
        <v>195</v>
      </c>
      <c r="E99" s="21" t="n">
        <f aca="false">F99+M99</f>
        <v>1207</v>
      </c>
      <c r="F99" s="21" t="n">
        <f aca="false">G99+L99</f>
        <v>1207</v>
      </c>
      <c r="G99" s="21" t="n">
        <f aca="false">H99+K99</f>
        <v>1199</v>
      </c>
      <c r="H99" s="22" t="n">
        <v>1163</v>
      </c>
      <c r="I99" s="35"/>
      <c r="J99" s="36"/>
      <c r="K99" s="24" t="n">
        <v>36</v>
      </c>
      <c r="L99" s="21" t="n">
        <v>8</v>
      </c>
      <c r="M99" s="21" t="n">
        <f aca="false">N99+O99</f>
        <v>0</v>
      </c>
      <c r="N99" s="21"/>
      <c r="O99" s="22"/>
      <c r="P99" s="40"/>
    </row>
    <row r="100" s="5" customFormat="true" ht="14.25" hidden="false" customHeight="true" outlineLevel="0" collapsed="false">
      <c r="A100" s="26" t="s">
        <v>200</v>
      </c>
      <c r="B100" s="29" t="s">
        <v>201</v>
      </c>
      <c r="C100" s="29" t="n">
        <v>2050202</v>
      </c>
      <c r="D100" s="33" t="s">
        <v>195</v>
      </c>
      <c r="E100" s="21" t="n">
        <f aca="false">F100+M100</f>
        <v>583.37</v>
      </c>
      <c r="F100" s="21" t="n">
        <f aca="false">G100+L100</f>
        <v>583.37</v>
      </c>
      <c r="G100" s="21" t="n">
        <f aca="false">H100+K100</f>
        <v>579.32</v>
      </c>
      <c r="H100" s="22" t="n">
        <v>579.32</v>
      </c>
      <c r="I100" s="35"/>
      <c r="J100" s="36"/>
      <c r="K100" s="24"/>
      <c r="L100" s="21" t="n">
        <v>4.05</v>
      </c>
      <c r="M100" s="21" t="n">
        <f aca="false">N100+O100</f>
        <v>0</v>
      </c>
      <c r="N100" s="21"/>
      <c r="O100" s="22"/>
      <c r="P100" s="40"/>
    </row>
    <row r="101" s="5" customFormat="true" ht="14.25" hidden="false" customHeight="true" outlineLevel="0" collapsed="false">
      <c r="A101" s="26" t="s">
        <v>202</v>
      </c>
      <c r="B101" s="29" t="s">
        <v>203</v>
      </c>
      <c r="C101" s="29" t="n">
        <v>2050201</v>
      </c>
      <c r="D101" s="33" t="s">
        <v>204</v>
      </c>
      <c r="E101" s="21" t="n">
        <f aca="false">F101+M101</f>
        <v>753.17</v>
      </c>
      <c r="F101" s="21" t="n">
        <f aca="false">G101+L101</f>
        <v>753.17</v>
      </c>
      <c r="G101" s="21" t="n">
        <f aca="false">H101+K101</f>
        <v>748.04</v>
      </c>
      <c r="H101" s="22" t="n">
        <v>741.38</v>
      </c>
      <c r="I101" s="35"/>
      <c r="J101" s="36"/>
      <c r="K101" s="24" t="n">
        <v>6.66</v>
      </c>
      <c r="L101" s="21" t="n">
        <v>5.13</v>
      </c>
      <c r="M101" s="21" t="n">
        <f aca="false">N101+O101</f>
        <v>0</v>
      </c>
      <c r="N101" s="21"/>
      <c r="O101" s="22"/>
      <c r="P101" s="40"/>
    </row>
    <row r="102" s="5" customFormat="true" ht="14.25" hidden="false" customHeight="true" outlineLevel="0" collapsed="false">
      <c r="A102" s="26" t="s">
        <v>205</v>
      </c>
      <c r="B102" s="29" t="s">
        <v>206</v>
      </c>
      <c r="C102" s="29" t="n">
        <v>2050201</v>
      </c>
      <c r="D102" s="33" t="s">
        <v>204</v>
      </c>
      <c r="E102" s="21" t="n">
        <f aca="false">F102+M102</f>
        <v>681.92</v>
      </c>
      <c r="F102" s="21" t="n">
        <f aca="false">G102+L102</f>
        <v>681.92</v>
      </c>
      <c r="G102" s="21" t="n">
        <f aca="false">H102+K102</f>
        <v>677.49</v>
      </c>
      <c r="H102" s="22" t="n">
        <v>663.27</v>
      </c>
      <c r="I102" s="35"/>
      <c r="J102" s="36"/>
      <c r="K102" s="24" t="n">
        <v>14.22</v>
      </c>
      <c r="L102" s="21" t="n">
        <v>4.43</v>
      </c>
      <c r="M102" s="21" t="n">
        <f aca="false">N102+O102</f>
        <v>0</v>
      </c>
      <c r="N102" s="21"/>
      <c r="O102" s="22"/>
      <c r="P102" s="40"/>
    </row>
    <row r="103" s="5" customFormat="true" ht="14.25" hidden="false" customHeight="true" outlineLevel="0" collapsed="false">
      <c r="A103" s="26" t="s">
        <v>207</v>
      </c>
      <c r="B103" s="29" t="s">
        <v>208</v>
      </c>
      <c r="C103" s="29" t="n">
        <v>2050201</v>
      </c>
      <c r="D103" s="33" t="s">
        <v>204</v>
      </c>
      <c r="E103" s="21" t="n">
        <f aca="false">F103+M103</f>
        <v>735.85</v>
      </c>
      <c r="F103" s="21" t="n">
        <f aca="false">G103+L103</f>
        <v>735.85</v>
      </c>
      <c r="G103" s="21" t="n">
        <f aca="false">H103+K103</f>
        <v>730.86</v>
      </c>
      <c r="H103" s="22" t="n">
        <v>724.22</v>
      </c>
      <c r="I103" s="35"/>
      <c r="J103" s="36"/>
      <c r="K103" s="24" t="n">
        <v>6.64</v>
      </c>
      <c r="L103" s="21" t="n">
        <v>4.99</v>
      </c>
      <c r="M103" s="21" t="n">
        <f aca="false">N103+O103</f>
        <v>0</v>
      </c>
      <c r="N103" s="21"/>
      <c r="O103" s="22"/>
      <c r="P103" s="40"/>
    </row>
    <row r="104" s="5" customFormat="true" ht="14.25" hidden="false" customHeight="true" outlineLevel="0" collapsed="false">
      <c r="A104" s="26" t="s">
        <v>209</v>
      </c>
      <c r="B104" s="29" t="s">
        <v>210</v>
      </c>
      <c r="C104" s="29" t="n">
        <v>2050201</v>
      </c>
      <c r="D104" s="33" t="s">
        <v>204</v>
      </c>
      <c r="E104" s="21" t="n">
        <f aca="false">F104+M104</f>
        <v>467.2</v>
      </c>
      <c r="F104" s="21" t="n">
        <f aca="false">G104+L104</f>
        <v>467.2</v>
      </c>
      <c r="G104" s="21" t="n">
        <f aca="false">H104+K104</f>
        <v>464.06</v>
      </c>
      <c r="H104" s="22" t="n">
        <v>452.81</v>
      </c>
      <c r="I104" s="35"/>
      <c r="J104" s="36"/>
      <c r="K104" s="24" t="n">
        <v>11.25</v>
      </c>
      <c r="L104" s="21" t="n">
        <v>3.14</v>
      </c>
      <c r="M104" s="21" t="n">
        <f aca="false">N104+O104</f>
        <v>0</v>
      </c>
      <c r="N104" s="21"/>
      <c r="O104" s="22"/>
      <c r="P104" s="40"/>
    </row>
    <row r="105" s="5" customFormat="true" ht="14.25" hidden="false" customHeight="true" outlineLevel="0" collapsed="false">
      <c r="A105" s="26" t="s">
        <v>211</v>
      </c>
      <c r="B105" s="29" t="s">
        <v>212</v>
      </c>
      <c r="C105" s="29" t="n">
        <v>2050201</v>
      </c>
      <c r="D105" s="33" t="s">
        <v>204</v>
      </c>
      <c r="E105" s="21" t="n">
        <f aca="false">F105+M105</f>
        <v>345.07</v>
      </c>
      <c r="F105" s="21" t="n">
        <f aca="false">G105+L105</f>
        <v>345.07</v>
      </c>
      <c r="G105" s="21" t="n">
        <f aca="false">H105+K105</f>
        <v>342.73</v>
      </c>
      <c r="H105" s="22" t="n">
        <v>339.19</v>
      </c>
      <c r="I105" s="35"/>
      <c r="J105" s="36"/>
      <c r="K105" s="24" t="n">
        <v>3.54</v>
      </c>
      <c r="L105" s="21" t="n">
        <v>2.34</v>
      </c>
      <c r="M105" s="21" t="n">
        <f aca="false">N105+O105</f>
        <v>0</v>
      </c>
      <c r="N105" s="21"/>
      <c r="O105" s="22"/>
      <c r="P105" s="40"/>
    </row>
    <row r="106" s="5" customFormat="true" ht="14.25" hidden="false" customHeight="true" outlineLevel="0" collapsed="false">
      <c r="A106" s="26" t="s">
        <v>213</v>
      </c>
      <c r="B106" s="29" t="s">
        <v>214</v>
      </c>
      <c r="C106" s="29" t="n">
        <v>2050201</v>
      </c>
      <c r="D106" s="33" t="s">
        <v>204</v>
      </c>
      <c r="E106" s="21" t="n">
        <f aca="false">F106+M106</f>
        <v>386.03</v>
      </c>
      <c r="F106" s="21" t="n">
        <f aca="false">G106+L106</f>
        <v>386.03</v>
      </c>
      <c r="G106" s="21" t="n">
        <f aca="false">H106+K106</f>
        <v>383.39</v>
      </c>
      <c r="H106" s="22" t="n">
        <v>383</v>
      </c>
      <c r="I106" s="35"/>
      <c r="J106" s="36"/>
      <c r="K106" s="24" t="n">
        <v>0.39</v>
      </c>
      <c r="L106" s="21" t="n">
        <v>2.64</v>
      </c>
      <c r="M106" s="21" t="n">
        <f aca="false">N106+O106</f>
        <v>0</v>
      </c>
      <c r="N106" s="21"/>
      <c r="O106" s="22"/>
      <c r="P106" s="40"/>
    </row>
    <row r="107" s="5" customFormat="true" ht="14.25" hidden="false" customHeight="true" outlineLevel="0" collapsed="false">
      <c r="A107" s="26" t="s">
        <v>215</v>
      </c>
      <c r="B107" s="29" t="s">
        <v>216</v>
      </c>
      <c r="C107" s="29" t="n">
        <v>2050202</v>
      </c>
      <c r="D107" s="33" t="s">
        <v>195</v>
      </c>
      <c r="E107" s="21" t="n">
        <f aca="false">F107+M107</f>
        <v>3939.63</v>
      </c>
      <c r="F107" s="21" t="n">
        <f aca="false">G107+L107</f>
        <v>3939.63</v>
      </c>
      <c r="G107" s="21" t="n">
        <f aca="false">H107+K107</f>
        <v>3913.59</v>
      </c>
      <c r="H107" s="22" t="n">
        <v>3796.88</v>
      </c>
      <c r="I107" s="35"/>
      <c r="J107" s="36"/>
      <c r="K107" s="24" t="n">
        <v>116.71</v>
      </c>
      <c r="L107" s="21" t="n">
        <v>26.04</v>
      </c>
      <c r="M107" s="21" t="n">
        <f aca="false">N107+O107</f>
        <v>0</v>
      </c>
      <c r="N107" s="21"/>
      <c r="O107" s="22"/>
      <c r="P107" s="40"/>
    </row>
    <row r="108" s="5" customFormat="true" ht="14.25" hidden="false" customHeight="true" outlineLevel="0" collapsed="false">
      <c r="A108" s="26" t="s">
        <v>217</v>
      </c>
      <c r="B108" s="29" t="s">
        <v>218</v>
      </c>
      <c r="C108" s="29" t="n">
        <v>2050202</v>
      </c>
      <c r="D108" s="33" t="s">
        <v>195</v>
      </c>
      <c r="E108" s="21" t="n">
        <f aca="false">F108+M108</f>
        <v>2993.37</v>
      </c>
      <c r="F108" s="21" t="n">
        <f aca="false">G108+L108</f>
        <v>2993.37</v>
      </c>
      <c r="G108" s="21" t="n">
        <f aca="false">H108+K108</f>
        <v>2974.73</v>
      </c>
      <c r="H108" s="22" t="n">
        <v>2852.1</v>
      </c>
      <c r="I108" s="35"/>
      <c r="J108" s="36"/>
      <c r="K108" s="24" t="n">
        <v>122.63</v>
      </c>
      <c r="L108" s="21" t="n">
        <v>18.64</v>
      </c>
      <c r="M108" s="21" t="n">
        <f aca="false">N108+O108</f>
        <v>0</v>
      </c>
      <c r="N108" s="21"/>
      <c r="O108" s="22"/>
      <c r="P108" s="40"/>
    </row>
    <row r="109" s="5" customFormat="true" ht="14.25" hidden="false" customHeight="true" outlineLevel="0" collapsed="false">
      <c r="A109" s="26" t="s">
        <v>219</v>
      </c>
      <c r="B109" s="29" t="s">
        <v>220</v>
      </c>
      <c r="C109" s="29" t="n">
        <v>2050203</v>
      </c>
      <c r="D109" s="33" t="s">
        <v>188</v>
      </c>
      <c r="E109" s="21" t="n">
        <f aca="false">F109+M109</f>
        <v>2637.62</v>
      </c>
      <c r="F109" s="21" t="n">
        <f aca="false">G109+L109</f>
        <v>2637.62</v>
      </c>
      <c r="G109" s="21" t="n">
        <f aca="false">H109+K109</f>
        <v>2619.89</v>
      </c>
      <c r="H109" s="22" t="n">
        <v>2604.88</v>
      </c>
      <c r="I109" s="35"/>
      <c r="J109" s="36"/>
      <c r="K109" s="24" t="n">
        <v>15.01</v>
      </c>
      <c r="L109" s="21" t="n">
        <v>17.73</v>
      </c>
      <c r="M109" s="21" t="n">
        <f aca="false">N109+O109</f>
        <v>0</v>
      </c>
      <c r="N109" s="21"/>
      <c r="O109" s="22"/>
      <c r="P109" s="40"/>
    </row>
    <row r="110" s="5" customFormat="true" ht="14.25" hidden="false" customHeight="true" outlineLevel="0" collapsed="false">
      <c r="A110" s="26" t="s">
        <v>221</v>
      </c>
      <c r="B110" s="29" t="s">
        <v>222</v>
      </c>
      <c r="C110" s="29" t="n">
        <v>2050203</v>
      </c>
      <c r="D110" s="33" t="s">
        <v>188</v>
      </c>
      <c r="E110" s="21" t="n">
        <f aca="false">F110+M110</f>
        <v>2174.97</v>
      </c>
      <c r="F110" s="21" t="n">
        <f aca="false">G110+L110</f>
        <v>2174.97</v>
      </c>
      <c r="G110" s="21" t="n">
        <f aca="false">H110+K110</f>
        <v>2160.89</v>
      </c>
      <c r="H110" s="22" t="n">
        <v>2081.61</v>
      </c>
      <c r="I110" s="35"/>
      <c r="J110" s="36"/>
      <c r="K110" s="24" t="n">
        <v>79.28</v>
      </c>
      <c r="L110" s="21" t="n">
        <v>14.08</v>
      </c>
      <c r="M110" s="21" t="n">
        <f aca="false">N110+O110</f>
        <v>0</v>
      </c>
      <c r="N110" s="21"/>
      <c r="O110" s="22"/>
      <c r="P110" s="40"/>
    </row>
    <row r="111" s="5" customFormat="true" ht="14.25" hidden="false" customHeight="true" outlineLevel="0" collapsed="false">
      <c r="A111" s="26" t="s">
        <v>223</v>
      </c>
      <c r="B111" s="29" t="s">
        <v>224</v>
      </c>
      <c r="C111" s="29" t="n">
        <v>2050202</v>
      </c>
      <c r="D111" s="33" t="s">
        <v>195</v>
      </c>
      <c r="E111" s="21" t="n">
        <f aca="false">F111+M111</f>
        <v>265.57</v>
      </c>
      <c r="F111" s="21" t="n">
        <f aca="false">G111+L111</f>
        <v>265.57</v>
      </c>
      <c r="G111" s="21" t="n">
        <f aca="false">H111+K111</f>
        <v>262.71</v>
      </c>
      <c r="H111" s="22" t="n">
        <v>254.81</v>
      </c>
      <c r="I111" s="35"/>
      <c r="J111" s="36"/>
      <c r="K111" s="24" t="n">
        <v>7.9</v>
      </c>
      <c r="L111" s="21" t="n">
        <v>2.86</v>
      </c>
      <c r="M111" s="21" t="n">
        <f aca="false">N111+O111</f>
        <v>0</v>
      </c>
      <c r="N111" s="21"/>
      <c r="O111" s="22"/>
      <c r="P111" s="40"/>
    </row>
    <row r="112" s="5" customFormat="true" ht="14.25" hidden="false" customHeight="true" outlineLevel="0" collapsed="false">
      <c r="A112" s="26" t="s">
        <v>225</v>
      </c>
      <c r="B112" s="29" t="s">
        <v>226</v>
      </c>
      <c r="C112" s="29" t="n">
        <v>2050202</v>
      </c>
      <c r="D112" s="33" t="s">
        <v>195</v>
      </c>
      <c r="E112" s="21" t="n">
        <f aca="false">F112+M112</f>
        <v>595.27</v>
      </c>
      <c r="F112" s="21" t="n">
        <f aca="false">G112+L112</f>
        <v>595.27</v>
      </c>
      <c r="G112" s="21" t="n">
        <f aca="false">H112+K112</f>
        <v>590.48</v>
      </c>
      <c r="H112" s="22" t="n">
        <v>549.42</v>
      </c>
      <c r="I112" s="35"/>
      <c r="J112" s="36"/>
      <c r="K112" s="24" t="n">
        <v>41.06</v>
      </c>
      <c r="L112" s="21" t="n">
        <v>4.79</v>
      </c>
      <c r="M112" s="21" t="n">
        <f aca="false">N112+O112</f>
        <v>0</v>
      </c>
      <c r="N112" s="21"/>
      <c r="O112" s="22"/>
      <c r="P112" s="40"/>
    </row>
    <row r="113" s="5" customFormat="true" ht="14.25" hidden="false" customHeight="true" outlineLevel="0" collapsed="false">
      <c r="A113" s="26" t="s">
        <v>227</v>
      </c>
      <c r="B113" s="29" t="s">
        <v>228</v>
      </c>
      <c r="C113" s="29" t="n">
        <v>2050202</v>
      </c>
      <c r="D113" s="33" t="s">
        <v>195</v>
      </c>
      <c r="E113" s="21" t="n">
        <f aca="false">F113+M113</f>
        <v>858.49</v>
      </c>
      <c r="F113" s="21" t="n">
        <f aca="false">G113+L113</f>
        <v>858.49</v>
      </c>
      <c r="G113" s="21" t="n">
        <f aca="false">H113+K113</f>
        <v>852.03</v>
      </c>
      <c r="H113" s="22" t="n">
        <v>809.99</v>
      </c>
      <c r="I113" s="35"/>
      <c r="J113" s="36"/>
      <c r="K113" s="24" t="n">
        <v>42.04</v>
      </c>
      <c r="L113" s="21" t="n">
        <v>6.46</v>
      </c>
      <c r="M113" s="21" t="n">
        <f aca="false">N113+O113</f>
        <v>0</v>
      </c>
      <c r="N113" s="21"/>
      <c r="O113" s="22"/>
      <c r="P113" s="40"/>
    </row>
    <row r="114" s="5" customFormat="true" ht="14.25" hidden="false" customHeight="true" outlineLevel="0" collapsed="false">
      <c r="A114" s="46" t="s">
        <v>229</v>
      </c>
      <c r="B114" s="53" t="s">
        <v>230</v>
      </c>
      <c r="C114" s="29" t="n">
        <v>2050202</v>
      </c>
      <c r="D114" s="33" t="s">
        <v>195</v>
      </c>
      <c r="E114" s="21" t="n">
        <f aca="false">F114+M114</f>
        <v>634.4</v>
      </c>
      <c r="F114" s="21" t="n">
        <f aca="false">G114+L114</f>
        <v>634.4</v>
      </c>
      <c r="G114" s="21" t="n">
        <f aca="false">H114+K114</f>
        <v>629.43</v>
      </c>
      <c r="H114" s="22" t="n">
        <v>598.48</v>
      </c>
      <c r="I114" s="35"/>
      <c r="J114" s="36"/>
      <c r="K114" s="24" t="n">
        <v>30.95</v>
      </c>
      <c r="L114" s="21" t="n">
        <v>4.97</v>
      </c>
      <c r="M114" s="21" t="n">
        <f aca="false">N114+O114</f>
        <v>0</v>
      </c>
      <c r="N114" s="21"/>
      <c r="O114" s="22"/>
      <c r="P114" s="40"/>
    </row>
    <row r="115" s="5" customFormat="true" ht="14.25" hidden="false" customHeight="true" outlineLevel="0" collapsed="false">
      <c r="A115" s="26" t="s">
        <v>231</v>
      </c>
      <c r="B115" s="29" t="s">
        <v>232</v>
      </c>
      <c r="C115" s="29" t="n">
        <v>2050299</v>
      </c>
      <c r="D115" s="33" t="s">
        <v>233</v>
      </c>
      <c r="E115" s="21" t="n">
        <f aca="false">F115+M115</f>
        <v>231.01</v>
      </c>
      <c r="F115" s="21" t="n">
        <f aca="false">G115+L115</f>
        <v>231.01</v>
      </c>
      <c r="G115" s="21" t="n">
        <f aca="false">H115+K115</f>
        <v>226.85</v>
      </c>
      <c r="H115" s="22" t="n">
        <v>225.24</v>
      </c>
      <c r="I115" s="35"/>
      <c r="J115" s="36"/>
      <c r="K115" s="24" t="n">
        <v>1.61</v>
      </c>
      <c r="L115" s="21" t="n">
        <v>4.16</v>
      </c>
      <c r="M115" s="21" t="n">
        <f aca="false">N115+O115</f>
        <v>0</v>
      </c>
      <c r="N115" s="21"/>
      <c r="O115" s="22"/>
      <c r="P115" s="40"/>
    </row>
    <row r="116" s="5" customFormat="true" ht="27.75" hidden="false" customHeight="true" outlineLevel="0" collapsed="false">
      <c r="A116" s="26" t="s">
        <v>234</v>
      </c>
      <c r="B116" s="29" t="s">
        <v>235</v>
      </c>
      <c r="C116" s="29" t="n">
        <v>2050999</v>
      </c>
      <c r="D116" s="33" t="s">
        <v>236</v>
      </c>
      <c r="E116" s="21" t="n">
        <f aca="false">F116+M116</f>
        <v>100</v>
      </c>
      <c r="F116" s="21" t="n">
        <f aca="false">G116+L116</f>
        <v>0</v>
      </c>
      <c r="G116" s="21" t="n">
        <f aca="false">H116+K116</f>
        <v>0</v>
      </c>
      <c r="H116" s="22"/>
      <c r="I116" s="35"/>
      <c r="J116" s="36"/>
      <c r="K116" s="24"/>
      <c r="L116" s="21"/>
      <c r="M116" s="21" t="n">
        <f aca="false">N116+O116</f>
        <v>100</v>
      </c>
      <c r="N116" s="21"/>
      <c r="O116" s="22" t="n">
        <v>100</v>
      </c>
      <c r="P116" s="38" t="s">
        <v>237</v>
      </c>
    </row>
    <row r="117" s="5" customFormat="true" ht="14.25" hidden="false" customHeight="true" outlineLevel="0" collapsed="false">
      <c r="A117" s="26" t="s">
        <v>238</v>
      </c>
      <c r="B117" s="29" t="s">
        <v>239</v>
      </c>
      <c r="C117" s="29" t="n">
        <v>2050801</v>
      </c>
      <c r="D117" s="33" t="s">
        <v>240</v>
      </c>
      <c r="E117" s="21" t="n">
        <f aca="false">F117+M117</f>
        <v>208.69</v>
      </c>
      <c r="F117" s="21" t="n">
        <f aca="false">G117+L117</f>
        <v>208.69</v>
      </c>
      <c r="G117" s="21" t="n">
        <f aca="false">H117+K117</f>
        <v>199.97</v>
      </c>
      <c r="H117" s="22" t="n">
        <v>186.95</v>
      </c>
      <c r="I117" s="35"/>
      <c r="J117" s="36"/>
      <c r="K117" s="24" t="n">
        <v>13.02</v>
      </c>
      <c r="L117" s="21" t="n">
        <v>8.72</v>
      </c>
      <c r="M117" s="21" t="n">
        <f aca="false">N117+O117</f>
        <v>0</v>
      </c>
      <c r="N117" s="21"/>
      <c r="O117" s="22"/>
      <c r="P117" s="40"/>
    </row>
    <row r="118" s="5" customFormat="true" ht="14.25" hidden="false" customHeight="true" outlineLevel="0" collapsed="false">
      <c r="A118" s="26" t="s">
        <v>241</v>
      </c>
      <c r="B118" s="29" t="s">
        <v>242</v>
      </c>
      <c r="C118" s="29" t="n">
        <v>2050299</v>
      </c>
      <c r="D118" s="33" t="s">
        <v>233</v>
      </c>
      <c r="E118" s="21" t="n">
        <f aca="false">F118+M118</f>
        <v>202.77</v>
      </c>
      <c r="F118" s="21" t="n">
        <f aca="false">G118+L118</f>
        <v>198.49</v>
      </c>
      <c r="G118" s="21" t="n">
        <f aca="false">H118+K118</f>
        <v>195.55</v>
      </c>
      <c r="H118" s="22" t="n">
        <v>178.88</v>
      </c>
      <c r="I118" s="35"/>
      <c r="J118" s="36"/>
      <c r="K118" s="24" t="n">
        <v>16.67</v>
      </c>
      <c r="L118" s="21" t="n">
        <v>2.94</v>
      </c>
      <c r="M118" s="21" t="n">
        <f aca="false">N118+O118</f>
        <v>4.28</v>
      </c>
      <c r="N118" s="21" t="n">
        <v>4.28</v>
      </c>
      <c r="O118" s="22"/>
      <c r="P118" s="40"/>
    </row>
    <row r="119" s="5" customFormat="true" ht="14.25" hidden="false" customHeight="true" outlineLevel="0" collapsed="false">
      <c r="A119" s="26" t="s">
        <v>243</v>
      </c>
      <c r="B119" s="29" t="s">
        <v>244</v>
      </c>
      <c r="C119" s="29" t="n">
        <v>2050299</v>
      </c>
      <c r="D119" s="33" t="s">
        <v>233</v>
      </c>
      <c r="E119" s="21" t="n">
        <f aca="false">F119+M119</f>
        <v>18.37</v>
      </c>
      <c r="F119" s="21" t="n">
        <f aca="false">G119+L119</f>
        <v>18.37</v>
      </c>
      <c r="G119" s="21" t="n">
        <f aca="false">H119+K119</f>
        <v>17.94</v>
      </c>
      <c r="H119" s="22" t="n">
        <v>17.94</v>
      </c>
      <c r="I119" s="35"/>
      <c r="J119" s="36"/>
      <c r="K119" s="24"/>
      <c r="L119" s="21" t="n">
        <v>0.43</v>
      </c>
      <c r="M119" s="21" t="n">
        <f aca="false">N119+O119</f>
        <v>0</v>
      </c>
      <c r="N119" s="21"/>
      <c r="O119" s="22"/>
      <c r="P119" s="40"/>
    </row>
    <row r="120" s="5" customFormat="true" ht="14.25" hidden="false" customHeight="true" outlineLevel="0" collapsed="false">
      <c r="A120" s="26" t="s">
        <v>245</v>
      </c>
      <c r="B120" s="29" t="s">
        <v>246</v>
      </c>
      <c r="C120" s="29" t="n">
        <v>2050299</v>
      </c>
      <c r="D120" s="33" t="s">
        <v>233</v>
      </c>
      <c r="E120" s="21" t="n">
        <f aca="false">F120+M120</f>
        <v>46.31</v>
      </c>
      <c r="F120" s="21" t="n">
        <f aca="false">G120+L120</f>
        <v>42.51</v>
      </c>
      <c r="G120" s="21" t="n">
        <f aca="false">H120+K120</f>
        <v>33.37</v>
      </c>
      <c r="H120" s="22" t="n">
        <v>33.37</v>
      </c>
      <c r="I120" s="35"/>
      <c r="J120" s="36"/>
      <c r="K120" s="24"/>
      <c r="L120" s="21" t="n">
        <v>9.14</v>
      </c>
      <c r="M120" s="21" t="n">
        <f aca="false">N120+O120</f>
        <v>3.8</v>
      </c>
      <c r="N120" s="21" t="n">
        <v>3.8</v>
      </c>
      <c r="O120" s="22"/>
      <c r="P120" s="40"/>
    </row>
    <row r="121" s="5" customFormat="true" ht="14.25" hidden="false" customHeight="true" outlineLevel="0" collapsed="false">
      <c r="A121" s="26" t="s">
        <v>247</v>
      </c>
      <c r="B121" s="29" t="s">
        <v>248</v>
      </c>
      <c r="C121" s="29" t="n">
        <v>2050299</v>
      </c>
      <c r="D121" s="33" t="s">
        <v>233</v>
      </c>
      <c r="E121" s="21" t="n">
        <f aca="false">F121+M121</f>
        <v>26.36</v>
      </c>
      <c r="F121" s="21" t="n">
        <f aca="false">G121+L121</f>
        <v>26.36</v>
      </c>
      <c r="G121" s="21" t="n">
        <f aca="false">H121+K121</f>
        <v>25.72</v>
      </c>
      <c r="H121" s="22" t="n">
        <v>25.72</v>
      </c>
      <c r="I121" s="35"/>
      <c r="J121" s="36"/>
      <c r="K121" s="24"/>
      <c r="L121" s="21" t="n">
        <v>0.64</v>
      </c>
      <c r="M121" s="21" t="n">
        <f aca="false">N121+O121</f>
        <v>0</v>
      </c>
      <c r="N121" s="21"/>
      <c r="O121" s="22"/>
      <c r="P121" s="40"/>
    </row>
    <row r="122" s="5" customFormat="true" ht="14.25" hidden="false" customHeight="true" outlineLevel="0" collapsed="false">
      <c r="A122" s="26" t="s">
        <v>249</v>
      </c>
      <c r="B122" s="29" t="s">
        <v>250</v>
      </c>
      <c r="C122" s="29" t="n">
        <v>2050399</v>
      </c>
      <c r="D122" s="33" t="s">
        <v>251</v>
      </c>
      <c r="E122" s="21" t="n">
        <f aca="false">F122+M122</f>
        <v>55.43</v>
      </c>
      <c r="F122" s="21" t="n">
        <f aca="false">G122+L122</f>
        <v>55.43</v>
      </c>
      <c r="G122" s="21" t="n">
        <f aca="false">H122+K122</f>
        <v>54.49</v>
      </c>
      <c r="H122" s="22" t="n">
        <v>53.31</v>
      </c>
      <c r="I122" s="35"/>
      <c r="J122" s="36"/>
      <c r="K122" s="24" t="n">
        <v>1.18</v>
      </c>
      <c r="L122" s="21" t="n">
        <v>0.94</v>
      </c>
      <c r="M122" s="21" t="n">
        <f aca="false">N122+O122</f>
        <v>0</v>
      </c>
      <c r="N122" s="21"/>
      <c r="O122" s="22"/>
      <c r="P122" s="40"/>
    </row>
    <row r="123" s="5" customFormat="true" ht="27" hidden="false" customHeight="true" outlineLevel="0" collapsed="false">
      <c r="A123" s="26" t="s">
        <v>252</v>
      </c>
      <c r="B123" s="27" t="s">
        <v>253</v>
      </c>
      <c r="C123" s="26" t="n">
        <v>2050404</v>
      </c>
      <c r="D123" s="33" t="s">
        <v>254</v>
      </c>
      <c r="E123" s="21" t="n">
        <f aca="false">F123+M123</f>
        <v>54.03</v>
      </c>
      <c r="F123" s="21" t="n">
        <f aca="false">G123+L123</f>
        <v>54.03</v>
      </c>
      <c r="G123" s="21" t="n">
        <f aca="false">H123+K123</f>
        <v>52.91</v>
      </c>
      <c r="H123" s="22" t="n">
        <v>51.34</v>
      </c>
      <c r="I123" s="35"/>
      <c r="J123" s="36"/>
      <c r="K123" s="24" t="n">
        <v>1.57</v>
      </c>
      <c r="L123" s="21" t="n">
        <v>1.12</v>
      </c>
      <c r="M123" s="21" t="n">
        <f aca="false">N123+O123</f>
        <v>0</v>
      </c>
      <c r="N123" s="21"/>
      <c r="O123" s="22"/>
      <c r="P123" s="40"/>
    </row>
    <row r="124" s="48" customFormat="true" ht="14.25" hidden="false" customHeight="true" outlineLevel="0" collapsed="false">
      <c r="A124" s="26" t="s">
        <v>255</v>
      </c>
      <c r="B124" s="29" t="s">
        <v>256</v>
      </c>
      <c r="C124" s="26" t="n">
        <v>2050204</v>
      </c>
      <c r="D124" s="33" t="s">
        <v>257</v>
      </c>
      <c r="E124" s="21" t="n">
        <f aca="false">F124+M124</f>
        <v>4114.87</v>
      </c>
      <c r="F124" s="21" t="n">
        <f aca="false">G124+L124</f>
        <v>4114.87</v>
      </c>
      <c r="G124" s="21" t="n">
        <f aca="false">H124+K124</f>
        <v>4080.21</v>
      </c>
      <c r="H124" s="22" t="n">
        <v>3946.01</v>
      </c>
      <c r="I124" s="35"/>
      <c r="J124" s="36"/>
      <c r="K124" s="24" t="n">
        <v>134.2</v>
      </c>
      <c r="L124" s="21" t="n">
        <v>34.66</v>
      </c>
      <c r="M124" s="21" t="n">
        <f aca="false">N124+O124</f>
        <v>0</v>
      </c>
      <c r="N124" s="21"/>
      <c r="O124" s="22"/>
      <c r="P124" s="38"/>
    </row>
    <row r="125" s="48" customFormat="true" ht="28.5" hidden="false" customHeight="true" outlineLevel="0" collapsed="false">
      <c r="A125" s="26" t="s">
        <v>258</v>
      </c>
      <c r="B125" s="29" t="s">
        <v>259</v>
      </c>
      <c r="C125" s="26" t="n">
        <v>2050204</v>
      </c>
      <c r="D125" s="33" t="s">
        <v>257</v>
      </c>
      <c r="E125" s="21" t="n">
        <f aca="false">F125+M125</f>
        <v>2361.9</v>
      </c>
      <c r="F125" s="21" t="n">
        <f aca="false">G125+L125</f>
        <v>2321.9</v>
      </c>
      <c r="G125" s="21" t="n">
        <f aca="false">H125+K125</f>
        <v>2301.68</v>
      </c>
      <c r="H125" s="22" t="n">
        <v>2290.11</v>
      </c>
      <c r="I125" s="35"/>
      <c r="J125" s="36"/>
      <c r="K125" s="24" t="n">
        <v>11.57</v>
      </c>
      <c r="L125" s="21" t="n">
        <v>20.22</v>
      </c>
      <c r="M125" s="21" t="n">
        <f aca="false">N125+O125</f>
        <v>40</v>
      </c>
      <c r="N125" s="21"/>
      <c r="O125" s="22" t="n">
        <v>40</v>
      </c>
      <c r="P125" s="38" t="s">
        <v>260</v>
      </c>
    </row>
    <row r="126" s="48" customFormat="true" ht="28.5" hidden="false" customHeight="true" outlineLevel="0" collapsed="false">
      <c r="A126" s="46" t="s">
        <v>261</v>
      </c>
      <c r="B126" s="53" t="s">
        <v>262</v>
      </c>
      <c r="C126" s="26" t="n">
        <v>2050302</v>
      </c>
      <c r="D126" s="33" t="s">
        <v>263</v>
      </c>
      <c r="E126" s="21" t="n">
        <f aca="false">F126+M126</f>
        <v>1389.9</v>
      </c>
      <c r="F126" s="21" t="n">
        <f aca="false">G126+L126</f>
        <v>1279.2</v>
      </c>
      <c r="G126" s="21" t="n">
        <f aca="false">H126+K126</f>
        <v>1266.28</v>
      </c>
      <c r="H126" s="22" t="n">
        <v>1257.51</v>
      </c>
      <c r="I126" s="35"/>
      <c r="J126" s="36"/>
      <c r="K126" s="24" t="n">
        <v>8.77</v>
      </c>
      <c r="L126" s="21" t="n">
        <v>12.92</v>
      </c>
      <c r="M126" s="21" t="n">
        <f aca="false">N126+O126</f>
        <v>110.7</v>
      </c>
      <c r="N126" s="21"/>
      <c r="O126" s="22" t="n">
        <v>110.7</v>
      </c>
      <c r="P126" s="38" t="s">
        <v>264</v>
      </c>
    </row>
    <row r="127" s="48" customFormat="true" ht="14.25" hidden="false" customHeight="true" outlineLevel="0" collapsed="false">
      <c r="A127" s="46"/>
      <c r="B127" s="53" t="s">
        <v>265</v>
      </c>
      <c r="C127" s="26"/>
      <c r="D127" s="33"/>
      <c r="E127" s="21"/>
      <c r="F127" s="21"/>
      <c r="G127" s="21"/>
      <c r="H127" s="22"/>
      <c r="I127" s="35"/>
      <c r="J127" s="36"/>
      <c r="K127" s="24"/>
      <c r="L127" s="21"/>
      <c r="M127" s="21"/>
      <c r="N127" s="21"/>
      <c r="O127" s="22"/>
      <c r="P127" s="38"/>
    </row>
    <row r="128" s="48" customFormat="true" ht="27" hidden="false" customHeight="true" outlineLevel="0" collapsed="false">
      <c r="A128" s="26" t="s">
        <v>183</v>
      </c>
      <c r="B128" s="53" t="s">
        <v>266</v>
      </c>
      <c r="C128" s="26" t="n">
        <v>2050999</v>
      </c>
      <c r="D128" s="33" t="s">
        <v>267</v>
      </c>
      <c r="E128" s="21" t="n">
        <f aca="false">F128+M128</f>
        <v>1900</v>
      </c>
      <c r="F128" s="21" t="n">
        <f aca="false">G128+L128</f>
        <v>0</v>
      </c>
      <c r="G128" s="21"/>
      <c r="H128" s="22"/>
      <c r="I128" s="35"/>
      <c r="J128" s="36"/>
      <c r="K128" s="24"/>
      <c r="L128" s="21"/>
      <c r="M128" s="21" t="n">
        <f aca="false">SUM(N128:O128)</f>
        <v>1900</v>
      </c>
      <c r="N128" s="21"/>
      <c r="O128" s="22" t="n">
        <v>1900</v>
      </c>
      <c r="P128" s="38" t="s">
        <v>268</v>
      </c>
    </row>
    <row r="129" s="48" customFormat="true" ht="27" hidden="false" customHeight="true" outlineLevel="0" collapsed="false">
      <c r="A129" s="26" t="s">
        <v>255</v>
      </c>
      <c r="B129" s="29" t="s">
        <v>256</v>
      </c>
      <c r="C129" s="26" t="n">
        <v>2050999</v>
      </c>
      <c r="D129" s="33" t="s">
        <v>267</v>
      </c>
      <c r="E129" s="21" t="n">
        <f aca="false">F129+M129</f>
        <v>400</v>
      </c>
      <c r="F129" s="21" t="n">
        <f aca="false">G129+L129</f>
        <v>0</v>
      </c>
      <c r="G129" s="21"/>
      <c r="H129" s="22"/>
      <c r="I129" s="35"/>
      <c r="J129" s="36"/>
      <c r="K129" s="24"/>
      <c r="L129" s="21"/>
      <c r="M129" s="21" t="n">
        <f aca="false">SUM(N129:O129)</f>
        <v>400</v>
      </c>
      <c r="N129" s="21"/>
      <c r="O129" s="22" t="n">
        <v>400</v>
      </c>
      <c r="P129" s="38" t="s">
        <v>269</v>
      </c>
    </row>
    <row r="130" s="48" customFormat="true" ht="27" hidden="false" customHeight="true" outlineLevel="0" collapsed="false">
      <c r="A130" s="26" t="s">
        <v>258</v>
      </c>
      <c r="B130" s="29" t="s">
        <v>259</v>
      </c>
      <c r="C130" s="26" t="n">
        <v>2050999</v>
      </c>
      <c r="D130" s="33" t="s">
        <v>267</v>
      </c>
      <c r="E130" s="21" t="n">
        <f aca="false">F130+M130</f>
        <v>400</v>
      </c>
      <c r="F130" s="21" t="n">
        <f aca="false">G130+L130</f>
        <v>0</v>
      </c>
      <c r="G130" s="21"/>
      <c r="H130" s="22"/>
      <c r="I130" s="35"/>
      <c r="J130" s="36"/>
      <c r="K130" s="24"/>
      <c r="L130" s="21"/>
      <c r="M130" s="21" t="n">
        <f aca="false">SUM(N130:O130)</f>
        <v>400</v>
      </c>
      <c r="N130" s="21"/>
      <c r="O130" s="22" t="n">
        <v>400</v>
      </c>
      <c r="P130" s="38" t="s">
        <v>270</v>
      </c>
    </row>
    <row r="131" s="48" customFormat="true" ht="27" hidden="false" customHeight="true" outlineLevel="0" collapsed="false">
      <c r="A131" s="46" t="s">
        <v>261</v>
      </c>
      <c r="B131" s="29" t="s">
        <v>262</v>
      </c>
      <c r="C131" s="26" t="n">
        <v>2050999</v>
      </c>
      <c r="D131" s="33" t="s">
        <v>267</v>
      </c>
      <c r="E131" s="21" t="n">
        <f aca="false">F131+M131</f>
        <v>300</v>
      </c>
      <c r="F131" s="21" t="n">
        <f aca="false">G131+L131</f>
        <v>0</v>
      </c>
      <c r="G131" s="21"/>
      <c r="H131" s="22"/>
      <c r="I131" s="35"/>
      <c r="J131" s="36"/>
      <c r="K131" s="24"/>
      <c r="L131" s="21"/>
      <c r="M131" s="21" t="n">
        <f aca="false">SUM(N131:O131)</f>
        <v>300</v>
      </c>
      <c r="N131" s="21"/>
      <c r="O131" s="22" t="n">
        <v>300</v>
      </c>
      <c r="P131" s="38" t="s">
        <v>271</v>
      </c>
    </row>
    <row r="132" s="5" customFormat="true" ht="14.25" hidden="false" customHeight="true" outlineLevel="0" collapsed="false">
      <c r="A132" s="26" t="s">
        <v>272</v>
      </c>
      <c r="B132" s="29" t="s">
        <v>273</v>
      </c>
      <c r="C132" s="26" t="n">
        <v>2050802</v>
      </c>
      <c r="D132" s="33" t="s">
        <v>274</v>
      </c>
      <c r="E132" s="54" t="n">
        <f aca="false">F132+M132</f>
        <v>145.19</v>
      </c>
      <c r="F132" s="21" t="n">
        <f aca="false">G132+L132</f>
        <v>130.91</v>
      </c>
      <c r="G132" s="21" t="n">
        <f aca="false">H132+K132</f>
        <v>121.73</v>
      </c>
      <c r="H132" s="22" t="n">
        <v>115.63</v>
      </c>
      <c r="I132" s="35"/>
      <c r="J132" s="36"/>
      <c r="K132" s="24" t="n">
        <v>6.1</v>
      </c>
      <c r="L132" s="21" t="n">
        <v>9.18</v>
      </c>
      <c r="M132" s="21" t="n">
        <f aca="false">N132+O132</f>
        <v>14.28</v>
      </c>
      <c r="N132" s="21" t="n">
        <v>4.28</v>
      </c>
      <c r="O132" s="22" t="n">
        <v>10</v>
      </c>
      <c r="P132" s="38" t="s">
        <v>275</v>
      </c>
    </row>
    <row r="133" s="5" customFormat="true" ht="14.25" hidden="false" customHeight="true" outlineLevel="0" collapsed="false">
      <c r="A133" s="26" t="s">
        <v>276</v>
      </c>
      <c r="B133" s="27" t="s">
        <v>277</v>
      </c>
      <c r="C133" s="28"/>
      <c r="D133" s="33" t="s">
        <v>19</v>
      </c>
      <c r="E133" s="21" t="n">
        <f aca="false">SUM(E134:E135)</f>
        <v>1033.34</v>
      </c>
      <c r="F133" s="21" t="n">
        <f aca="false">SUM(F134:F135)</f>
        <v>33.34</v>
      </c>
      <c r="G133" s="21" t="n">
        <f aca="false">SUM(G134:G135)</f>
        <v>32.7</v>
      </c>
      <c r="H133" s="22" t="n">
        <f aca="false">SUM(H134:H135)</f>
        <v>28.56</v>
      </c>
      <c r="I133" s="35"/>
      <c r="J133" s="36"/>
      <c r="K133" s="24" t="n">
        <f aca="false">SUM(K134:K135)</f>
        <v>4.14</v>
      </c>
      <c r="L133" s="21" t="n">
        <f aca="false">SUM(L134:L135)</f>
        <v>0.64</v>
      </c>
      <c r="M133" s="21" t="n">
        <f aca="false">SUM(M134:M135)</f>
        <v>1000</v>
      </c>
      <c r="N133" s="21" t="n">
        <f aca="false">SUM(N134:N135)</f>
        <v>0</v>
      </c>
      <c r="O133" s="22" t="n">
        <f aca="false">SUM(O134:O135)</f>
        <v>1000</v>
      </c>
      <c r="P133" s="38"/>
    </row>
    <row r="134" s="5" customFormat="true" ht="14.25" hidden="false" customHeight="true" outlineLevel="0" collapsed="false">
      <c r="A134" s="26"/>
      <c r="B134" s="27"/>
      <c r="C134" s="32" t="n">
        <v>2060101</v>
      </c>
      <c r="D134" s="33" t="s">
        <v>22</v>
      </c>
      <c r="E134" s="21" t="n">
        <f aca="false">F134+M134</f>
        <v>16.37</v>
      </c>
      <c r="F134" s="21" t="n">
        <f aca="false">G134+L134</f>
        <v>16.37</v>
      </c>
      <c r="G134" s="21" t="n">
        <f aca="false">H134+K134</f>
        <v>16.14</v>
      </c>
      <c r="H134" s="22" t="n">
        <v>13.12</v>
      </c>
      <c r="I134" s="35"/>
      <c r="J134" s="36"/>
      <c r="K134" s="24" t="n">
        <v>3.02</v>
      </c>
      <c r="L134" s="21" t="n">
        <v>0.23</v>
      </c>
      <c r="M134" s="21" t="n">
        <f aca="false">N134+O134</f>
        <v>0</v>
      </c>
      <c r="N134" s="21"/>
      <c r="O134" s="22"/>
      <c r="P134" s="40"/>
    </row>
    <row r="135" s="5" customFormat="true" ht="27" hidden="false" customHeight="true" outlineLevel="0" collapsed="false">
      <c r="A135" s="26"/>
      <c r="B135" s="27"/>
      <c r="C135" s="32" t="n">
        <v>2060199</v>
      </c>
      <c r="D135" s="33" t="s">
        <v>278</v>
      </c>
      <c r="E135" s="21" t="n">
        <f aca="false">F135+M135</f>
        <v>1016.97</v>
      </c>
      <c r="F135" s="21" t="n">
        <f aca="false">G135+L135</f>
        <v>16.97</v>
      </c>
      <c r="G135" s="21" t="n">
        <f aca="false">H135+K135</f>
        <v>16.56</v>
      </c>
      <c r="H135" s="22" t="n">
        <v>15.44</v>
      </c>
      <c r="I135" s="35"/>
      <c r="J135" s="36"/>
      <c r="K135" s="24" t="n">
        <v>1.12</v>
      </c>
      <c r="L135" s="21" t="n">
        <v>0.41</v>
      </c>
      <c r="M135" s="21" t="n">
        <f aca="false">N135+O135</f>
        <v>1000</v>
      </c>
      <c r="N135" s="21"/>
      <c r="O135" s="22" t="n">
        <v>1000</v>
      </c>
      <c r="P135" s="38" t="s">
        <v>279</v>
      </c>
    </row>
    <row r="136" s="5" customFormat="true" ht="14.25" hidden="false" customHeight="true" outlineLevel="0" collapsed="false">
      <c r="A136" s="18" t="s">
        <v>280</v>
      </c>
      <c r="B136" s="19" t="s">
        <v>281</v>
      </c>
      <c r="C136" s="26" t="n">
        <v>2069999</v>
      </c>
      <c r="D136" s="33" t="s">
        <v>282</v>
      </c>
      <c r="E136" s="21" t="n">
        <f aca="false">F136+M136</f>
        <v>60</v>
      </c>
      <c r="F136" s="21" t="n">
        <f aca="false">G136+L136</f>
        <v>60</v>
      </c>
      <c r="G136" s="21" t="n">
        <f aca="false">H136+K136</f>
        <v>60</v>
      </c>
      <c r="H136" s="22" t="n">
        <v>60</v>
      </c>
      <c r="I136" s="35"/>
      <c r="J136" s="36"/>
      <c r="K136" s="24"/>
      <c r="L136" s="21"/>
      <c r="M136" s="21" t="n">
        <f aca="false">N136+O136</f>
        <v>0</v>
      </c>
      <c r="N136" s="21"/>
      <c r="O136" s="22"/>
      <c r="P136" s="40"/>
    </row>
    <row r="137" s="5" customFormat="true" ht="14.25" hidden="false" customHeight="true" outlineLevel="0" collapsed="false">
      <c r="A137" s="46" t="s">
        <v>283</v>
      </c>
      <c r="B137" s="53" t="s">
        <v>284</v>
      </c>
      <c r="C137" s="26" t="n">
        <v>2060701</v>
      </c>
      <c r="D137" s="33" t="s">
        <v>285</v>
      </c>
      <c r="E137" s="21" t="n">
        <f aca="false">F137+M137</f>
        <v>70.92</v>
      </c>
      <c r="F137" s="21" t="n">
        <f aca="false">G137+L137</f>
        <v>66.64</v>
      </c>
      <c r="G137" s="21" t="n">
        <f aca="false">H137+K137</f>
        <v>57.99</v>
      </c>
      <c r="H137" s="22" t="n">
        <v>55.02</v>
      </c>
      <c r="I137" s="35"/>
      <c r="J137" s="36"/>
      <c r="K137" s="24" t="n">
        <v>2.97</v>
      </c>
      <c r="L137" s="21" t="n">
        <v>8.65</v>
      </c>
      <c r="M137" s="21" t="n">
        <f aca="false">N137+O137</f>
        <v>4.28</v>
      </c>
      <c r="N137" s="21" t="n">
        <v>4.28</v>
      </c>
      <c r="O137" s="22"/>
      <c r="P137" s="40"/>
    </row>
    <row r="138" s="5" customFormat="true" ht="14.25" hidden="false" customHeight="true" outlineLevel="0" collapsed="false">
      <c r="A138" s="26" t="s">
        <v>286</v>
      </c>
      <c r="B138" s="29" t="s">
        <v>287</v>
      </c>
      <c r="C138" s="26" t="n">
        <v>2070199</v>
      </c>
      <c r="D138" s="33" t="s">
        <v>288</v>
      </c>
      <c r="E138" s="21" t="n">
        <f aca="false">F138+M138</f>
        <v>12.35</v>
      </c>
      <c r="F138" s="21" t="n">
        <f aca="false">G138+L138</f>
        <v>0</v>
      </c>
      <c r="G138" s="21" t="n">
        <f aca="false">H138+K138</f>
        <v>0</v>
      </c>
      <c r="H138" s="22"/>
      <c r="I138" s="35"/>
      <c r="J138" s="36"/>
      <c r="K138" s="24"/>
      <c r="L138" s="21"/>
      <c r="M138" s="21" t="n">
        <f aca="false">N138+O138</f>
        <v>12.35</v>
      </c>
      <c r="N138" s="21" t="n">
        <v>12.35</v>
      </c>
      <c r="O138" s="22"/>
      <c r="P138" s="44" t="s">
        <v>289</v>
      </c>
    </row>
    <row r="139" s="5" customFormat="true" ht="14.25" hidden="false" customHeight="true" outlineLevel="0" collapsed="false">
      <c r="A139" s="26" t="s">
        <v>290</v>
      </c>
      <c r="B139" s="29" t="s">
        <v>291</v>
      </c>
      <c r="C139" s="28"/>
      <c r="D139" s="33" t="s">
        <v>19</v>
      </c>
      <c r="E139" s="21" t="n">
        <f aca="false">SUM(E140:E141)</f>
        <v>700.6</v>
      </c>
      <c r="F139" s="21" t="n">
        <f aca="false">SUM(F140:F141)</f>
        <v>683.5</v>
      </c>
      <c r="G139" s="21" t="n">
        <f aca="false">SUM(G140:G141)</f>
        <v>653.76</v>
      </c>
      <c r="H139" s="22" t="n">
        <f aca="false">SUM(H140:H141)</f>
        <v>600.46</v>
      </c>
      <c r="I139" s="35"/>
      <c r="J139" s="36"/>
      <c r="K139" s="24" t="n">
        <f aca="false">SUM(K140:K141)</f>
        <v>53.3</v>
      </c>
      <c r="L139" s="21" t="n">
        <f aca="false">SUM(L140:L141)</f>
        <v>29.74</v>
      </c>
      <c r="M139" s="21" t="n">
        <f aca="false">SUM(M140:M141)</f>
        <v>17.1</v>
      </c>
      <c r="N139" s="21" t="n">
        <f aca="false">SUM(N140:N141)</f>
        <v>17.1</v>
      </c>
      <c r="O139" s="22" t="n">
        <f aca="false">SUM(O140:O141)</f>
        <v>0</v>
      </c>
      <c r="P139" s="40"/>
    </row>
    <row r="140" s="5" customFormat="true" ht="20" hidden="false" customHeight="true" outlineLevel="0" collapsed="false">
      <c r="A140" s="26"/>
      <c r="B140" s="29"/>
      <c r="C140" s="32" t="n">
        <v>2070801</v>
      </c>
      <c r="D140" s="33" t="s">
        <v>22</v>
      </c>
      <c r="E140" s="21" t="n">
        <f aca="false">F140+M140</f>
        <v>648.26</v>
      </c>
      <c r="F140" s="21" t="n">
        <f aca="false">G140+L140</f>
        <v>631.16</v>
      </c>
      <c r="G140" s="21" t="n">
        <f aca="false">H140+K140</f>
        <v>602.84</v>
      </c>
      <c r="H140" s="22" t="n">
        <v>549.54</v>
      </c>
      <c r="I140" s="35"/>
      <c r="J140" s="36"/>
      <c r="K140" s="24" t="n">
        <v>53.3</v>
      </c>
      <c r="L140" s="21" t="n">
        <v>28.32</v>
      </c>
      <c r="M140" s="21" t="n">
        <f aca="false">N140+O140</f>
        <v>17.1</v>
      </c>
      <c r="N140" s="21" t="n">
        <v>17.1</v>
      </c>
      <c r="O140" s="22"/>
      <c r="P140" s="40"/>
    </row>
    <row r="141" s="5" customFormat="true" ht="19" hidden="false" customHeight="true" outlineLevel="0" collapsed="false">
      <c r="A141" s="26"/>
      <c r="B141" s="29"/>
      <c r="C141" s="32" t="n">
        <v>2070899</v>
      </c>
      <c r="D141" s="33" t="s">
        <v>292</v>
      </c>
      <c r="E141" s="21" t="n">
        <f aca="false">F141+M141</f>
        <v>52.34</v>
      </c>
      <c r="F141" s="21" t="n">
        <f aca="false">G141+L141</f>
        <v>52.34</v>
      </c>
      <c r="G141" s="21" t="n">
        <f aca="false">H141+K141</f>
        <v>50.92</v>
      </c>
      <c r="H141" s="22" t="n">
        <v>50.92</v>
      </c>
      <c r="I141" s="35"/>
      <c r="J141" s="36"/>
      <c r="K141" s="24"/>
      <c r="L141" s="21" t="n">
        <v>1.42</v>
      </c>
      <c r="M141" s="21" t="n">
        <f aca="false">N141+O141</f>
        <v>0</v>
      </c>
      <c r="N141" s="21"/>
      <c r="O141" s="22"/>
      <c r="P141" s="40"/>
    </row>
    <row r="142" s="5" customFormat="true" ht="18" hidden="false" customHeight="true" outlineLevel="0" collapsed="false">
      <c r="A142" s="26" t="n">
        <v>100001</v>
      </c>
      <c r="B142" s="29" t="s">
        <v>293</v>
      </c>
      <c r="C142" s="28"/>
      <c r="D142" s="33" t="s">
        <v>19</v>
      </c>
      <c r="E142" s="21" t="n">
        <f aca="false">SUM(E143:E144)</f>
        <v>561.76</v>
      </c>
      <c r="F142" s="21" t="n">
        <f aca="false">SUM(F143:F144)</f>
        <v>472.82</v>
      </c>
      <c r="G142" s="21" t="n">
        <f aca="false">SUM(G143:G144)</f>
        <v>409.86</v>
      </c>
      <c r="H142" s="22" t="n">
        <f aca="false">SUM(H143:H144)</f>
        <v>404.99</v>
      </c>
      <c r="I142" s="35"/>
      <c r="J142" s="36"/>
      <c r="K142" s="24" t="n">
        <f aca="false">SUM(K143:K144)</f>
        <v>4.87</v>
      </c>
      <c r="L142" s="21" t="n">
        <f aca="false">SUM(L143:L144)</f>
        <v>62.96</v>
      </c>
      <c r="M142" s="21" t="n">
        <f aca="false">SUM(M143:M144)</f>
        <v>88.94</v>
      </c>
      <c r="N142" s="21" t="n">
        <f aca="false">SUM(N143:N144)</f>
        <v>19</v>
      </c>
      <c r="O142" s="22" t="n">
        <f aca="false">SUM(O143:O144)</f>
        <v>69.94</v>
      </c>
      <c r="P142" s="31"/>
    </row>
    <row r="143" s="5" customFormat="true" ht="42.75" hidden="false" customHeight="true" outlineLevel="0" collapsed="false">
      <c r="A143" s="26"/>
      <c r="B143" s="29"/>
      <c r="C143" s="32" t="n">
        <v>2070101</v>
      </c>
      <c r="D143" s="33" t="s">
        <v>22</v>
      </c>
      <c r="E143" s="21" t="n">
        <f aca="false">F143+M143</f>
        <v>314.14</v>
      </c>
      <c r="F143" s="21" t="n">
        <f aca="false">G143+L143</f>
        <v>255.2</v>
      </c>
      <c r="G143" s="21" t="n">
        <f aca="false">H143+K143</f>
        <v>194.4</v>
      </c>
      <c r="H143" s="22" t="n">
        <v>189.53</v>
      </c>
      <c r="I143" s="35"/>
      <c r="J143" s="36"/>
      <c r="K143" s="24" t="n">
        <v>4.87</v>
      </c>
      <c r="L143" s="21" t="n">
        <v>60.8</v>
      </c>
      <c r="M143" s="21" t="n">
        <f aca="false">N143+O143</f>
        <v>58.94</v>
      </c>
      <c r="N143" s="21" t="n">
        <v>19</v>
      </c>
      <c r="O143" s="22" t="n">
        <v>39.94</v>
      </c>
      <c r="P143" s="38" t="s">
        <v>294</v>
      </c>
    </row>
    <row r="144" s="5" customFormat="true" ht="18" hidden="false" customHeight="true" outlineLevel="0" collapsed="false">
      <c r="A144" s="26"/>
      <c r="B144" s="29"/>
      <c r="C144" s="32" t="n">
        <v>2070199</v>
      </c>
      <c r="D144" s="33" t="s">
        <v>288</v>
      </c>
      <c r="E144" s="21" t="n">
        <f aca="false">F144+M144</f>
        <v>247.62</v>
      </c>
      <c r="F144" s="21" t="n">
        <f aca="false">G144+L144</f>
        <v>217.62</v>
      </c>
      <c r="G144" s="21" t="n">
        <f aca="false">H144+K144</f>
        <v>215.46</v>
      </c>
      <c r="H144" s="22" t="n">
        <v>215.46</v>
      </c>
      <c r="I144" s="35"/>
      <c r="J144" s="36"/>
      <c r="K144" s="24"/>
      <c r="L144" s="21" t="n">
        <v>2.16</v>
      </c>
      <c r="M144" s="21" t="n">
        <f aca="false">N144+O144</f>
        <v>30</v>
      </c>
      <c r="N144" s="21"/>
      <c r="O144" s="22" t="n">
        <v>30</v>
      </c>
      <c r="P144" s="44" t="s">
        <v>295</v>
      </c>
    </row>
    <row r="145" s="5" customFormat="true" ht="19" hidden="false" customHeight="true" outlineLevel="0" collapsed="false">
      <c r="A145" s="18" t="n">
        <v>101001</v>
      </c>
      <c r="B145" s="19" t="s">
        <v>296</v>
      </c>
      <c r="C145" s="26" t="n">
        <v>2070107</v>
      </c>
      <c r="D145" s="33" t="s">
        <v>297</v>
      </c>
      <c r="E145" s="21" t="n">
        <f aca="false">F145+M145</f>
        <v>27.99</v>
      </c>
      <c r="F145" s="21" t="n">
        <f aca="false">G145+L145</f>
        <v>27.99</v>
      </c>
      <c r="G145" s="21" t="n">
        <f aca="false">H145+K145</f>
        <v>26.09</v>
      </c>
      <c r="H145" s="22" t="n">
        <v>0.23</v>
      </c>
      <c r="I145" s="35"/>
      <c r="J145" s="36"/>
      <c r="K145" s="24" t="n">
        <v>25.86</v>
      </c>
      <c r="L145" s="21" t="n">
        <v>1.9</v>
      </c>
      <c r="M145" s="21" t="n">
        <f aca="false">N145+O145</f>
        <v>0</v>
      </c>
      <c r="N145" s="21"/>
      <c r="O145" s="22"/>
      <c r="P145" s="40"/>
    </row>
    <row r="146" s="48" customFormat="true" ht="21" hidden="false" customHeight="true" outlineLevel="0" collapsed="false">
      <c r="A146" s="26" t="n">
        <v>102001</v>
      </c>
      <c r="B146" s="27" t="s">
        <v>298</v>
      </c>
      <c r="C146" s="26" t="n">
        <v>2070104</v>
      </c>
      <c r="D146" s="33" t="s">
        <v>299</v>
      </c>
      <c r="E146" s="21" t="n">
        <f aca="false">F146+M146</f>
        <v>60.64</v>
      </c>
      <c r="F146" s="21" t="n">
        <f aca="false">G146+L146</f>
        <v>48.74</v>
      </c>
      <c r="G146" s="21" t="n">
        <f aca="false">H146+K146</f>
        <v>46.48</v>
      </c>
      <c r="H146" s="22" t="n">
        <v>43.4</v>
      </c>
      <c r="I146" s="35"/>
      <c r="J146" s="36"/>
      <c r="K146" s="24" t="n">
        <v>3.08</v>
      </c>
      <c r="L146" s="21" t="n">
        <v>2.26</v>
      </c>
      <c r="M146" s="21" t="n">
        <f aca="false">N146+O146</f>
        <v>11.9</v>
      </c>
      <c r="N146" s="21" t="n">
        <v>1.9</v>
      </c>
      <c r="O146" s="22" t="n">
        <v>10</v>
      </c>
      <c r="P146" s="38" t="s">
        <v>300</v>
      </c>
    </row>
    <row r="147" s="48" customFormat="true" ht="25" hidden="false" customHeight="true" outlineLevel="0" collapsed="false">
      <c r="A147" s="26" t="n">
        <v>103001</v>
      </c>
      <c r="B147" s="27" t="s">
        <v>301</v>
      </c>
      <c r="C147" s="26" t="n">
        <v>2070109</v>
      </c>
      <c r="D147" s="33" t="s">
        <v>302</v>
      </c>
      <c r="E147" s="21" t="n">
        <f aca="false">F147+M147</f>
        <v>76.45</v>
      </c>
      <c r="F147" s="21" t="n">
        <f aca="false">G147+L147</f>
        <v>66.45</v>
      </c>
      <c r="G147" s="21" t="n">
        <f aca="false">H147+K147</f>
        <v>63.97</v>
      </c>
      <c r="H147" s="22" t="n">
        <v>60.36</v>
      </c>
      <c r="I147" s="35"/>
      <c r="J147" s="36"/>
      <c r="K147" s="24" t="n">
        <v>3.61</v>
      </c>
      <c r="L147" s="21" t="n">
        <v>2.48</v>
      </c>
      <c r="M147" s="21" t="n">
        <f aca="false">N147+O147</f>
        <v>10</v>
      </c>
      <c r="N147" s="21"/>
      <c r="O147" s="22" t="n">
        <v>10</v>
      </c>
      <c r="P147" s="38" t="s">
        <v>300</v>
      </c>
    </row>
    <row r="148" s="5" customFormat="true" ht="20" hidden="false" customHeight="true" outlineLevel="0" collapsed="false">
      <c r="A148" s="26" t="n">
        <v>107001</v>
      </c>
      <c r="B148" s="27" t="s">
        <v>303</v>
      </c>
      <c r="C148" s="26" t="n">
        <v>2070112</v>
      </c>
      <c r="D148" s="33" t="s">
        <v>304</v>
      </c>
      <c r="E148" s="21" t="n">
        <f aca="false">F148+M148</f>
        <v>78.83</v>
      </c>
      <c r="F148" s="21" t="n">
        <f aca="false">G148+L148</f>
        <v>72.18</v>
      </c>
      <c r="G148" s="21" t="n">
        <f aca="false">H148+K148</f>
        <v>69.25</v>
      </c>
      <c r="H148" s="22" t="n">
        <v>69.25</v>
      </c>
      <c r="I148" s="35"/>
      <c r="J148" s="36"/>
      <c r="K148" s="24"/>
      <c r="L148" s="21" t="n">
        <v>2.93</v>
      </c>
      <c r="M148" s="21" t="n">
        <f aca="false">N148+O148</f>
        <v>6.65</v>
      </c>
      <c r="N148" s="21" t="n">
        <v>6.65</v>
      </c>
      <c r="O148" s="22"/>
      <c r="P148" s="40"/>
    </row>
    <row r="149" s="48" customFormat="true" ht="20" hidden="false" customHeight="true" outlineLevel="0" collapsed="false">
      <c r="A149" s="46" t="n">
        <v>108001</v>
      </c>
      <c r="B149" s="53" t="s">
        <v>305</v>
      </c>
      <c r="C149" s="26" t="n">
        <v>2070101</v>
      </c>
      <c r="D149" s="33" t="s">
        <v>22</v>
      </c>
      <c r="E149" s="21" t="n">
        <f aca="false">F149+M149</f>
        <v>91.6</v>
      </c>
      <c r="F149" s="21" t="n">
        <f aca="false">G149+L149</f>
        <v>82.1</v>
      </c>
      <c r="G149" s="21" t="n">
        <f aca="false">H149+K149</f>
        <v>75.99</v>
      </c>
      <c r="H149" s="22" t="n">
        <v>73.53</v>
      </c>
      <c r="I149" s="35"/>
      <c r="J149" s="36"/>
      <c r="K149" s="24" t="n">
        <v>2.46</v>
      </c>
      <c r="L149" s="21" t="n">
        <v>6.11</v>
      </c>
      <c r="M149" s="21" t="n">
        <f aca="false">N149+O149</f>
        <v>9.5</v>
      </c>
      <c r="N149" s="21" t="n">
        <v>5.7</v>
      </c>
      <c r="O149" s="22" t="n">
        <v>3.8</v>
      </c>
      <c r="P149" s="38" t="s">
        <v>306</v>
      </c>
    </row>
    <row r="150" s="5" customFormat="true" ht="34" hidden="false" customHeight="true" outlineLevel="0" collapsed="false">
      <c r="A150" s="26" t="n">
        <v>109001</v>
      </c>
      <c r="B150" s="29" t="s">
        <v>307</v>
      </c>
      <c r="C150" s="26" t="n">
        <v>2070199</v>
      </c>
      <c r="D150" s="33" t="s">
        <v>288</v>
      </c>
      <c r="E150" s="21" t="n">
        <f aca="false">F150+M150</f>
        <v>297.5</v>
      </c>
      <c r="F150" s="21" t="n">
        <f aca="false">G150+L150</f>
        <v>127.5</v>
      </c>
      <c r="G150" s="21" t="n">
        <f aca="false">H150+K150</f>
        <v>119.08</v>
      </c>
      <c r="H150" s="22" t="n">
        <v>117.85</v>
      </c>
      <c r="I150" s="35"/>
      <c r="J150" s="36"/>
      <c r="K150" s="24" t="n">
        <v>1.23</v>
      </c>
      <c r="L150" s="21" t="n">
        <v>8.42</v>
      </c>
      <c r="M150" s="21" t="n">
        <f aca="false">N150+O150</f>
        <v>170</v>
      </c>
      <c r="N150" s="21"/>
      <c r="O150" s="22" t="n">
        <v>170</v>
      </c>
      <c r="P150" s="38" t="s">
        <v>308</v>
      </c>
    </row>
    <row r="151" s="5" customFormat="true" ht="23" hidden="false" customHeight="true" outlineLevel="0" collapsed="false">
      <c r="A151" s="46" t="n">
        <v>110001</v>
      </c>
      <c r="B151" s="47" t="s">
        <v>309</v>
      </c>
      <c r="C151" s="26" t="n">
        <v>2080101</v>
      </c>
      <c r="D151" s="33" t="s">
        <v>22</v>
      </c>
      <c r="E151" s="21" t="n">
        <f aca="false">F151+M151</f>
        <v>455.09</v>
      </c>
      <c r="F151" s="21" t="n">
        <f aca="false">G151+L151</f>
        <v>443.69</v>
      </c>
      <c r="G151" s="21" t="n">
        <f aca="false">H151+K151</f>
        <v>424.27</v>
      </c>
      <c r="H151" s="22" t="n">
        <v>413.25</v>
      </c>
      <c r="I151" s="35"/>
      <c r="J151" s="36"/>
      <c r="K151" s="24" t="n">
        <v>11.02</v>
      </c>
      <c r="L151" s="21" t="n">
        <v>19.42</v>
      </c>
      <c r="M151" s="21" t="n">
        <f aca="false">N151+O151</f>
        <v>11.4</v>
      </c>
      <c r="N151" s="21" t="n">
        <v>11.4</v>
      </c>
      <c r="O151" s="22"/>
      <c r="P151" s="40"/>
    </row>
    <row r="152" s="5" customFormat="true" ht="14.25" hidden="false" customHeight="true" outlineLevel="0" collapsed="false">
      <c r="A152" s="26" t="n">
        <v>111001</v>
      </c>
      <c r="B152" s="29" t="s">
        <v>310</v>
      </c>
      <c r="C152" s="28"/>
      <c r="D152" s="33" t="s">
        <v>19</v>
      </c>
      <c r="E152" s="21" t="n">
        <f aca="false">SUM(E153:E155)</f>
        <v>1572.65</v>
      </c>
      <c r="F152" s="21" t="n">
        <f aca="false">SUM(F153:F155)</f>
        <v>292.56</v>
      </c>
      <c r="G152" s="21" t="n">
        <f aca="false">SUM(G153:G155)</f>
        <v>269.85</v>
      </c>
      <c r="H152" s="22" t="n">
        <f aca="false">SUM(H153:H155)</f>
        <v>269.85</v>
      </c>
      <c r="I152" s="35"/>
      <c r="J152" s="36"/>
      <c r="K152" s="24" t="n">
        <f aca="false">SUM(K153:K155)</f>
        <v>0</v>
      </c>
      <c r="L152" s="21" t="n">
        <f aca="false">SUM(L153:L155)</f>
        <v>22.71</v>
      </c>
      <c r="M152" s="21" t="n">
        <f aca="false">SUM(M153:M155)</f>
        <v>1280.09</v>
      </c>
      <c r="N152" s="21" t="n">
        <f aca="false">SUM(N153:N155)</f>
        <v>14.27</v>
      </c>
      <c r="O152" s="22" t="n">
        <f aca="false">SUM(O153:O155)</f>
        <v>1265.82</v>
      </c>
      <c r="P152" s="40"/>
    </row>
    <row r="153" s="5" customFormat="true" ht="14.25" hidden="false" customHeight="true" outlineLevel="0" collapsed="false">
      <c r="A153" s="26"/>
      <c r="B153" s="29"/>
      <c r="C153" s="32" t="n">
        <v>2080109</v>
      </c>
      <c r="D153" s="33" t="s">
        <v>311</v>
      </c>
      <c r="E153" s="21" t="n">
        <f aca="false">F153+M153</f>
        <v>306.83</v>
      </c>
      <c r="F153" s="21" t="n">
        <f aca="false">G153+L153</f>
        <v>292.56</v>
      </c>
      <c r="G153" s="21" t="n">
        <f aca="false">H153+K153</f>
        <v>269.85</v>
      </c>
      <c r="H153" s="22" t="n">
        <v>269.85</v>
      </c>
      <c r="I153" s="35"/>
      <c r="J153" s="36"/>
      <c r="K153" s="24"/>
      <c r="L153" s="21" t="n">
        <v>22.71</v>
      </c>
      <c r="M153" s="21" t="n">
        <f aca="false">N153+O153</f>
        <v>14.27</v>
      </c>
      <c r="N153" s="21" t="n">
        <v>14.27</v>
      </c>
      <c r="O153" s="22"/>
      <c r="P153" s="40"/>
    </row>
    <row r="154" s="48" customFormat="true" ht="27" hidden="false" customHeight="true" outlineLevel="0" collapsed="false">
      <c r="A154" s="26"/>
      <c r="B154" s="29"/>
      <c r="C154" s="32" t="n">
        <v>2101199</v>
      </c>
      <c r="D154" s="33" t="s">
        <v>312</v>
      </c>
      <c r="E154" s="21" t="n">
        <f aca="false">F154+M154</f>
        <v>300</v>
      </c>
      <c r="F154" s="21" t="n">
        <f aca="false">G154+L154</f>
        <v>0</v>
      </c>
      <c r="G154" s="21" t="n">
        <f aca="false">H154+K154</f>
        <v>0</v>
      </c>
      <c r="H154" s="22"/>
      <c r="I154" s="35"/>
      <c r="J154" s="36"/>
      <c r="K154" s="24"/>
      <c r="L154" s="21"/>
      <c r="M154" s="21" t="n">
        <f aca="false">N154+O154</f>
        <v>300</v>
      </c>
      <c r="N154" s="21"/>
      <c r="O154" s="22" t="n">
        <v>300</v>
      </c>
      <c r="P154" s="38" t="s">
        <v>313</v>
      </c>
    </row>
    <row r="155" s="48" customFormat="true" ht="27" hidden="false" customHeight="true" outlineLevel="0" collapsed="false">
      <c r="A155" s="26"/>
      <c r="B155" s="29"/>
      <c r="C155" s="32" t="n">
        <v>2101202</v>
      </c>
      <c r="D155" s="33" t="s">
        <v>314</v>
      </c>
      <c r="E155" s="21" t="n">
        <f aca="false">F155+M155</f>
        <v>965.82</v>
      </c>
      <c r="F155" s="21" t="n">
        <f aca="false">G155+L155</f>
        <v>0</v>
      </c>
      <c r="G155" s="21" t="n">
        <f aca="false">H155+K155</f>
        <v>0</v>
      </c>
      <c r="H155" s="22"/>
      <c r="I155" s="35"/>
      <c r="J155" s="36"/>
      <c r="K155" s="24"/>
      <c r="L155" s="21"/>
      <c r="M155" s="21" t="n">
        <f aca="false">N155+O155</f>
        <v>965.82</v>
      </c>
      <c r="N155" s="21"/>
      <c r="O155" s="22" t="n">
        <v>965.82</v>
      </c>
      <c r="P155" s="38" t="s">
        <v>315</v>
      </c>
    </row>
    <row r="156" s="48" customFormat="true" ht="27.75" hidden="false" customHeight="true" outlineLevel="0" collapsed="false">
      <c r="A156" s="18" t="n">
        <v>112001</v>
      </c>
      <c r="B156" s="19" t="s">
        <v>316</v>
      </c>
      <c r="C156" s="26" t="n">
        <v>2080106</v>
      </c>
      <c r="D156" s="33" t="s">
        <v>317</v>
      </c>
      <c r="E156" s="21" t="n">
        <f aca="false">F156+M156</f>
        <v>91.95</v>
      </c>
      <c r="F156" s="21" t="n">
        <f aca="false">G156+L156</f>
        <v>69.19</v>
      </c>
      <c r="G156" s="21" t="n">
        <f aca="false">H156+K156</f>
        <v>62.87</v>
      </c>
      <c r="H156" s="22" t="n">
        <v>61.36</v>
      </c>
      <c r="I156" s="35"/>
      <c r="J156" s="36"/>
      <c r="K156" s="24" t="n">
        <v>1.51</v>
      </c>
      <c r="L156" s="21" t="n">
        <v>6.32</v>
      </c>
      <c r="M156" s="21" t="n">
        <f aca="false">N156+O156</f>
        <v>22.76</v>
      </c>
      <c r="N156" s="21" t="n">
        <v>4.28</v>
      </c>
      <c r="O156" s="22" t="n">
        <v>18.48</v>
      </c>
      <c r="P156" s="38" t="s">
        <v>318</v>
      </c>
    </row>
    <row r="157" s="5" customFormat="true" ht="14.25" hidden="false" customHeight="true" outlineLevel="0" collapsed="false">
      <c r="A157" s="26" t="n">
        <v>113001</v>
      </c>
      <c r="B157" s="29" t="s">
        <v>319</v>
      </c>
      <c r="C157" s="26" t="n">
        <v>2080105</v>
      </c>
      <c r="D157" s="33" t="s">
        <v>320</v>
      </c>
      <c r="E157" s="21" t="n">
        <f aca="false">F157+M157</f>
        <v>91.51</v>
      </c>
      <c r="F157" s="21" t="n">
        <f aca="false">G157+L157</f>
        <v>87.23</v>
      </c>
      <c r="G157" s="21" t="n">
        <f aca="false">H157+K157</f>
        <v>84.12</v>
      </c>
      <c r="H157" s="22" t="n">
        <v>84.12</v>
      </c>
      <c r="I157" s="35"/>
      <c r="J157" s="36"/>
      <c r="K157" s="24"/>
      <c r="L157" s="21" t="n">
        <v>3.11</v>
      </c>
      <c r="M157" s="21" t="n">
        <f aca="false">N157+O157</f>
        <v>4.28</v>
      </c>
      <c r="N157" s="21" t="n">
        <v>4.28</v>
      </c>
      <c r="O157" s="22"/>
      <c r="P157" s="40"/>
    </row>
    <row r="158" s="48" customFormat="true" ht="14.25" hidden="false" customHeight="true" outlineLevel="0" collapsed="false">
      <c r="A158" s="46" t="n">
        <v>114001</v>
      </c>
      <c r="B158" s="53" t="s">
        <v>321</v>
      </c>
      <c r="C158" s="26" t="n">
        <v>2080109</v>
      </c>
      <c r="D158" s="33" t="s">
        <v>311</v>
      </c>
      <c r="E158" s="21" t="n">
        <f aca="false">F158+M158</f>
        <v>238.44</v>
      </c>
      <c r="F158" s="21" t="n">
        <f aca="false">G158+L158</f>
        <v>34.16</v>
      </c>
      <c r="G158" s="21" t="n">
        <f aca="false">H158+K158</f>
        <v>32.33</v>
      </c>
      <c r="H158" s="22" t="n">
        <v>32.33</v>
      </c>
      <c r="I158" s="35"/>
      <c r="J158" s="36"/>
      <c r="K158" s="24"/>
      <c r="L158" s="21" t="n">
        <v>1.83</v>
      </c>
      <c r="M158" s="21" t="n">
        <f aca="false">N158+O158</f>
        <v>204.28</v>
      </c>
      <c r="N158" s="21" t="n">
        <v>4.28</v>
      </c>
      <c r="O158" s="22" t="n">
        <v>200</v>
      </c>
      <c r="P158" s="38" t="s">
        <v>322</v>
      </c>
    </row>
    <row r="159" s="5" customFormat="true" ht="14.25" hidden="false" customHeight="true" outlineLevel="0" collapsed="false">
      <c r="A159" s="26" t="n">
        <v>115001</v>
      </c>
      <c r="B159" s="29" t="s">
        <v>323</v>
      </c>
      <c r="C159" s="28"/>
      <c r="D159" s="33" t="s">
        <v>19</v>
      </c>
      <c r="E159" s="21" t="n">
        <f aca="false">SUM(E160:E161)</f>
        <v>1622.25</v>
      </c>
      <c r="F159" s="21" t="n">
        <f aca="false">SUM(F160:F161)</f>
        <v>34.91</v>
      </c>
      <c r="G159" s="21" t="n">
        <f aca="false">SUM(G160:G161)</f>
        <v>34.08</v>
      </c>
      <c r="H159" s="22" t="n">
        <f aca="false">SUM(H160:H161)</f>
        <v>34.08</v>
      </c>
      <c r="I159" s="35"/>
      <c r="J159" s="36"/>
      <c r="K159" s="24" t="n">
        <f aca="false">SUM(K160:K161)</f>
        <v>0</v>
      </c>
      <c r="L159" s="21" t="n">
        <f aca="false">SUM(L160:L161)</f>
        <v>0.83</v>
      </c>
      <c r="M159" s="21" t="n">
        <f aca="false">SUM(M160:M161)</f>
        <v>1587.34</v>
      </c>
      <c r="N159" s="21" t="n">
        <f aca="false">SUM(N160:N161)</f>
        <v>17.1</v>
      </c>
      <c r="O159" s="22" t="n">
        <f aca="false">SUM(O160:O161)</f>
        <v>1570.24</v>
      </c>
      <c r="P159" s="40"/>
    </row>
    <row r="160" s="5" customFormat="true" ht="14.25" hidden="false" customHeight="true" outlineLevel="0" collapsed="false">
      <c r="A160" s="26"/>
      <c r="B160" s="29"/>
      <c r="C160" s="32" t="n">
        <v>2080109</v>
      </c>
      <c r="D160" s="33" t="s">
        <v>311</v>
      </c>
      <c r="E160" s="21" t="n">
        <f aca="false">F160+M160</f>
        <v>52.01</v>
      </c>
      <c r="F160" s="21" t="n">
        <f aca="false">G160+L160</f>
        <v>34.91</v>
      </c>
      <c r="G160" s="21" t="n">
        <f aca="false">H160+K160</f>
        <v>34.08</v>
      </c>
      <c r="H160" s="22" t="n">
        <v>34.08</v>
      </c>
      <c r="I160" s="35"/>
      <c r="J160" s="36"/>
      <c r="K160" s="24"/>
      <c r="L160" s="21" t="n">
        <v>0.83</v>
      </c>
      <c r="M160" s="21" t="n">
        <f aca="false">N160+O160</f>
        <v>17.1</v>
      </c>
      <c r="N160" s="21" t="n">
        <v>17.1</v>
      </c>
      <c r="O160" s="22"/>
      <c r="P160" s="40"/>
    </row>
    <row r="161" s="48" customFormat="true" ht="27.75" hidden="false" customHeight="true" outlineLevel="0" collapsed="false">
      <c r="A161" s="26"/>
      <c r="B161" s="29"/>
      <c r="C161" s="32" t="n">
        <v>2082602</v>
      </c>
      <c r="D161" s="33" t="s">
        <v>324</v>
      </c>
      <c r="E161" s="21" t="n">
        <f aca="false">F161+M161</f>
        <v>1570.24</v>
      </c>
      <c r="F161" s="21" t="n">
        <f aca="false">G161+L161</f>
        <v>0</v>
      </c>
      <c r="G161" s="21" t="n">
        <f aca="false">H161+K161</f>
        <v>0</v>
      </c>
      <c r="H161" s="22"/>
      <c r="I161" s="35"/>
      <c r="J161" s="36"/>
      <c r="K161" s="24"/>
      <c r="L161" s="21"/>
      <c r="M161" s="21" t="n">
        <f aca="false">N161+O161</f>
        <v>1570.24</v>
      </c>
      <c r="N161" s="21"/>
      <c r="O161" s="22" t="n">
        <v>1570.24</v>
      </c>
      <c r="P161" s="38" t="s">
        <v>325</v>
      </c>
    </row>
    <row r="162" s="5" customFormat="true" ht="14.25" hidden="false" customHeight="true" outlineLevel="0" collapsed="false">
      <c r="A162" s="18" t="n">
        <v>116001</v>
      </c>
      <c r="B162" s="19" t="s">
        <v>326</v>
      </c>
      <c r="C162" s="26" t="n">
        <v>2080109</v>
      </c>
      <c r="D162" s="33" t="s">
        <v>311</v>
      </c>
      <c r="E162" s="21" t="n">
        <f aca="false">F162+M162</f>
        <v>34.97</v>
      </c>
      <c r="F162" s="21" t="n">
        <f aca="false">G162+L162</f>
        <v>30.69</v>
      </c>
      <c r="G162" s="21" t="n">
        <f aca="false">H162+K162</f>
        <v>29.06</v>
      </c>
      <c r="H162" s="22" t="n">
        <v>25.92</v>
      </c>
      <c r="I162" s="35"/>
      <c r="J162" s="36"/>
      <c r="K162" s="24" t="n">
        <v>3.14</v>
      </c>
      <c r="L162" s="21" t="n">
        <v>1.63</v>
      </c>
      <c r="M162" s="21" t="n">
        <f aca="false">N162+O162</f>
        <v>4.28</v>
      </c>
      <c r="N162" s="21" t="n">
        <v>4.28</v>
      </c>
      <c r="O162" s="22"/>
      <c r="P162" s="40"/>
    </row>
    <row r="163" s="5" customFormat="true" ht="14.25" hidden="false" customHeight="true" outlineLevel="0" collapsed="false">
      <c r="A163" s="46" t="n">
        <v>117001</v>
      </c>
      <c r="B163" s="53" t="s">
        <v>327</v>
      </c>
      <c r="C163" s="26" t="n">
        <v>2080109</v>
      </c>
      <c r="D163" s="33" t="s">
        <v>311</v>
      </c>
      <c r="E163" s="21" t="n">
        <f aca="false">F163+M163</f>
        <v>726.87</v>
      </c>
      <c r="F163" s="21" t="n">
        <f aca="false">G163+L163</f>
        <v>60.32</v>
      </c>
      <c r="G163" s="21" t="n">
        <f aca="false">H163+K163</f>
        <v>58.02</v>
      </c>
      <c r="H163" s="22" t="n">
        <v>55.28</v>
      </c>
      <c r="I163" s="35"/>
      <c r="J163" s="36"/>
      <c r="K163" s="24" t="n">
        <v>2.74</v>
      </c>
      <c r="L163" s="21" t="n">
        <v>2.3</v>
      </c>
      <c r="M163" s="21" t="n">
        <f aca="false">N163+O163</f>
        <v>666.55</v>
      </c>
      <c r="N163" s="21" t="n">
        <v>8.55</v>
      </c>
      <c r="O163" s="22" t="n">
        <v>658</v>
      </c>
      <c r="P163" s="38" t="s">
        <v>328</v>
      </c>
    </row>
    <row r="164" s="5" customFormat="true" ht="14.25" hidden="false" customHeight="true" outlineLevel="0" collapsed="false">
      <c r="A164" s="26" t="n">
        <v>118001</v>
      </c>
      <c r="B164" s="29" t="s">
        <v>329</v>
      </c>
      <c r="C164" s="28"/>
      <c r="D164" s="33" t="s">
        <v>19</v>
      </c>
      <c r="E164" s="21" t="n">
        <f aca="false">SUM(E165:E171)</f>
        <v>931.33</v>
      </c>
      <c r="F164" s="21" t="n">
        <f aca="false">SUM(F165:F171)</f>
        <v>200.59</v>
      </c>
      <c r="G164" s="21" t="n">
        <f aca="false">SUM(G165:G171)</f>
        <v>190.38</v>
      </c>
      <c r="H164" s="22" t="n">
        <f aca="false">SUM(H165:H171)</f>
        <v>170.49</v>
      </c>
      <c r="I164" s="35"/>
      <c r="J164" s="36"/>
      <c r="K164" s="24" t="n">
        <f aca="false">SUM(K165:K171)</f>
        <v>19.89</v>
      </c>
      <c r="L164" s="21" t="n">
        <f aca="false">SUM(L165:L171)</f>
        <v>10.21</v>
      </c>
      <c r="M164" s="21" t="n">
        <f aca="false">SUM(M165:M171)</f>
        <v>730.74</v>
      </c>
      <c r="N164" s="21" t="n">
        <f aca="false">SUM(N165:N171)</f>
        <v>20.9</v>
      </c>
      <c r="O164" s="22" t="n">
        <f aca="false">SUM(O165:O171)</f>
        <v>709.84</v>
      </c>
      <c r="P164" s="44"/>
    </row>
    <row r="165" s="5" customFormat="true" ht="14.25" hidden="false" customHeight="true" outlineLevel="0" collapsed="false">
      <c r="A165" s="26"/>
      <c r="B165" s="29"/>
      <c r="C165" s="32" t="n">
        <v>2010608</v>
      </c>
      <c r="D165" s="33" t="s">
        <v>330</v>
      </c>
      <c r="E165" s="21" t="n">
        <f aca="false">F165+M165</f>
        <v>44.95</v>
      </c>
      <c r="F165" s="21" t="n">
        <f aca="false">G165+L165</f>
        <v>44.95</v>
      </c>
      <c r="G165" s="21" t="n">
        <f aca="false">H165+K165</f>
        <v>44.95</v>
      </c>
      <c r="H165" s="22" t="n">
        <v>44.95</v>
      </c>
      <c r="I165" s="35"/>
      <c r="J165" s="36"/>
      <c r="K165" s="24"/>
      <c r="L165" s="21"/>
      <c r="M165" s="21" t="n">
        <f aca="false">N165+O165</f>
        <v>0</v>
      </c>
      <c r="N165" s="21"/>
      <c r="O165" s="22"/>
      <c r="P165" s="40"/>
    </row>
    <row r="166" s="5" customFormat="true" ht="27" hidden="false" customHeight="true" outlineLevel="0" collapsed="false">
      <c r="A166" s="26"/>
      <c r="B166" s="29"/>
      <c r="C166" s="32" t="n">
        <v>2080201</v>
      </c>
      <c r="D166" s="33" t="s">
        <v>22</v>
      </c>
      <c r="E166" s="21" t="n">
        <f aca="false">F166+M166</f>
        <v>160.11</v>
      </c>
      <c r="F166" s="21" t="n">
        <f aca="false">G166+L166</f>
        <v>104.58</v>
      </c>
      <c r="G166" s="21" t="n">
        <f aca="false">H166+K166</f>
        <v>94.83</v>
      </c>
      <c r="H166" s="22" t="n">
        <v>79.75</v>
      </c>
      <c r="I166" s="35"/>
      <c r="J166" s="36"/>
      <c r="K166" s="24" t="n">
        <v>15.08</v>
      </c>
      <c r="L166" s="21" t="n">
        <v>9.75</v>
      </c>
      <c r="M166" s="21" t="n">
        <f aca="false">N166+O166</f>
        <v>55.53</v>
      </c>
      <c r="N166" s="21" t="n">
        <v>20.9</v>
      </c>
      <c r="O166" s="22" t="n">
        <v>34.63</v>
      </c>
      <c r="P166" s="44" t="s">
        <v>331</v>
      </c>
    </row>
    <row r="167" s="48" customFormat="true" ht="42" hidden="false" customHeight="true" outlineLevel="0" collapsed="false">
      <c r="A167" s="26"/>
      <c r="B167" s="29"/>
      <c r="C167" s="32" t="n">
        <v>2080299</v>
      </c>
      <c r="D167" s="33" t="s">
        <v>332</v>
      </c>
      <c r="E167" s="21" t="n">
        <f aca="false">F167+M167</f>
        <v>348.85</v>
      </c>
      <c r="F167" s="21" t="n">
        <f aca="false">G167+L167</f>
        <v>46.25</v>
      </c>
      <c r="G167" s="21" t="n">
        <f aca="false">H167+K167</f>
        <v>45.79</v>
      </c>
      <c r="H167" s="22" t="n">
        <v>45.79</v>
      </c>
      <c r="I167" s="35"/>
      <c r="J167" s="36"/>
      <c r="K167" s="24"/>
      <c r="L167" s="21" t="n">
        <v>0.46</v>
      </c>
      <c r="M167" s="21" t="n">
        <f aca="false">N167+O167</f>
        <v>302.6</v>
      </c>
      <c r="N167" s="21"/>
      <c r="O167" s="22" t="n">
        <v>302.6</v>
      </c>
      <c r="P167" s="38" t="s">
        <v>333</v>
      </c>
    </row>
    <row r="168" s="5" customFormat="true" ht="14.25" hidden="false" customHeight="true" outlineLevel="0" collapsed="false">
      <c r="A168" s="26"/>
      <c r="B168" s="29"/>
      <c r="C168" s="32" t="n">
        <v>2080502</v>
      </c>
      <c r="D168" s="33" t="s">
        <v>334</v>
      </c>
      <c r="E168" s="21" t="n">
        <f aca="false">F168+M168</f>
        <v>4.81</v>
      </c>
      <c r="F168" s="21" t="n">
        <f aca="false">G168+L168</f>
        <v>4.81</v>
      </c>
      <c r="G168" s="21" t="n">
        <f aca="false">H168+K168</f>
        <v>4.81</v>
      </c>
      <c r="H168" s="22"/>
      <c r="I168" s="35"/>
      <c r="J168" s="36"/>
      <c r="K168" s="24" t="n">
        <v>4.81</v>
      </c>
      <c r="L168" s="21"/>
      <c r="M168" s="21" t="n">
        <f aca="false">N168+O168</f>
        <v>0</v>
      </c>
      <c r="N168" s="21"/>
      <c r="O168" s="22"/>
      <c r="P168" s="40"/>
    </row>
    <row r="169" s="5" customFormat="true" ht="14.25" hidden="false" customHeight="true" outlineLevel="0" collapsed="false">
      <c r="A169" s="26"/>
      <c r="B169" s="29"/>
      <c r="C169" s="32" t="n">
        <v>2081001</v>
      </c>
      <c r="D169" s="33" t="s">
        <v>335</v>
      </c>
      <c r="E169" s="21" t="n">
        <f aca="false">F169+M169</f>
        <v>53.16</v>
      </c>
      <c r="F169" s="21" t="n">
        <f aca="false">G169+L169</f>
        <v>0</v>
      </c>
      <c r="G169" s="21" t="n">
        <f aca="false">H169+K169</f>
        <v>0</v>
      </c>
      <c r="H169" s="22"/>
      <c r="I169" s="35"/>
      <c r="J169" s="36"/>
      <c r="K169" s="24"/>
      <c r="L169" s="21"/>
      <c r="M169" s="21" t="n">
        <f aca="false">N169+O169</f>
        <v>53.16</v>
      </c>
      <c r="N169" s="21"/>
      <c r="O169" s="22" t="n">
        <v>53.16</v>
      </c>
      <c r="P169" s="38" t="s">
        <v>336</v>
      </c>
    </row>
    <row r="170" s="5" customFormat="true" ht="28.5" hidden="false" customHeight="true" outlineLevel="0" collapsed="false">
      <c r="A170" s="26"/>
      <c r="B170" s="29"/>
      <c r="C170" s="32" t="n">
        <v>2081107</v>
      </c>
      <c r="D170" s="33" t="s">
        <v>337</v>
      </c>
      <c r="E170" s="21" t="n">
        <f aca="false">F170+M170</f>
        <v>177.92</v>
      </c>
      <c r="F170" s="21" t="n">
        <f aca="false">G170+L170</f>
        <v>0</v>
      </c>
      <c r="G170" s="21" t="n">
        <f aca="false">H170+K170</f>
        <v>0</v>
      </c>
      <c r="H170" s="22"/>
      <c r="I170" s="35"/>
      <c r="J170" s="36"/>
      <c r="K170" s="24"/>
      <c r="L170" s="21"/>
      <c r="M170" s="21" t="n">
        <f aca="false">N170+O170</f>
        <v>177.92</v>
      </c>
      <c r="N170" s="21"/>
      <c r="O170" s="22" t="n">
        <v>177.92</v>
      </c>
      <c r="P170" s="44" t="s">
        <v>338</v>
      </c>
    </row>
    <row r="171" s="5" customFormat="true" ht="28.5" hidden="false" customHeight="true" outlineLevel="0" collapsed="false">
      <c r="A171" s="26"/>
      <c r="B171" s="29"/>
      <c r="C171" s="32" t="n">
        <v>2089999</v>
      </c>
      <c r="D171" s="33" t="s">
        <v>339</v>
      </c>
      <c r="E171" s="21" t="n">
        <f aca="false">F171+M171</f>
        <v>141.53</v>
      </c>
      <c r="F171" s="21" t="n">
        <f aca="false">G171+L171</f>
        <v>0</v>
      </c>
      <c r="G171" s="21" t="n">
        <f aca="false">H171+K171</f>
        <v>0</v>
      </c>
      <c r="H171" s="22"/>
      <c r="I171" s="35"/>
      <c r="J171" s="36"/>
      <c r="K171" s="24"/>
      <c r="L171" s="21"/>
      <c r="M171" s="21" t="n">
        <f aca="false">N171+O171</f>
        <v>141.53</v>
      </c>
      <c r="N171" s="21"/>
      <c r="O171" s="22" t="n">
        <v>141.53</v>
      </c>
      <c r="P171" s="44" t="s">
        <v>340</v>
      </c>
    </row>
    <row r="172" s="5" customFormat="true" ht="14.25" hidden="false" customHeight="true" outlineLevel="0" collapsed="false">
      <c r="A172" s="26" t="n">
        <v>119001</v>
      </c>
      <c r="B172" s="29" t="s">
        <v>341</v>
      </c>
      <c r="C172" s="28"/>
      <c r="D172" s="33" t="s">
        <v>19</v>
      </c>
      <c r="E172" s="21" t="n">
        <f aca="false">SUM(E173:E179)</f>
        <v>1914.11</v>
      </c>
      <c r="F172" s="21" t="n">
        <f aca="false">SUM(F173:F179)</f>
        <v>774.65</v>
      </c>
      <c r="G172" s="21" t="n">
        <f aca="false">SUM(G173:G179)</f>
        <v>768.53</v>
      </c>
      <c r="H172" s="22" t="n">
        <f aca="false">SUM(H173:H179)</f>
        <v>768.53</v>
      </c>
      <c r="I172" s="35"/>
      <c r="J172" s="36"/>
      <c r="K172" s="24" t="n">
        <f aca="false">SUM(K173:K179)</f>
        <v>0</v>
      </c>
      <c r="L172" s="21" t="n">
        <f aca="false">SUM(L173:L179)</f>
        <v>6.12</v>
      </c>
      <c r="M172" s="21" t="n">
        <f aca="false">SUM(M173:M179)</f>
        <v>1139.46</v>
      </c>
      <c r="N172" s="21" t="n">
        <f aca="false">SUM(N173:N179)</f>
        <v>12.35</v>
      </c>
      <c r="O172" s="22" t="n">
        <f aca="false">SUM(O173:O179)</f>
        <v>1127.11</v>
      </c>
      <c r="P172" s="40"/>
    </row>
    <row r="173" s="48" customFormat="true" ht="14.25" hidden="false" customHeight="true" outlineLevel="0" collapsed="false">
      <c r="A173" s="26"/>
      <c r="B173" s="29"/>
      <c r="C173" s="32" t="n">
        <v>2080805</v>
      </c>
      <c r="D173" s="33" t="s">
        <v>342</v>
      </c>
      <c r="E173" s="21" t="n">
        <f aca="false">F173+M173</f>
        <v>560</v>
      </c>
      <c r="F173" s="21" t="n">
        <f aca="false">G173+L173</f>
        <v>0</v>
      </c>
      <c r="G173" s="21" t="n">
        <f aca="false">H173+K173</f>
        <v>0</v>
      </c>
      <c r="H173" s="22"/>
      <c r="I173" s="35"/>
      <c r="J173" s="36"/>
      <c r="K173" s="24"/>
      <c r="L173" s="21"/>
      <c r="M173" s="21" t="n">
        <f aca="false">N173+O173</f>
        <v>560</v>
      </c>
      <c r="N173" s="21"/>
      <c r="O173" s="22" t="n">
        <v>560</v>
      </c>
      <c r="P173" s="38" t="s">
        <v>343</v>
      </c>
    </row>
    <row r="174" s="48" customFormat="true" ht="56" hidden="false" customHeight="true" outlineLevel="0" collapsed="false">
      <c r="A174" s="26"/>
      <c r="B174" s="29"/>
      <c r="C174" s="32" t="n">
        <v>2080899</v>
      </c>
      <c r="D174" s="33" t="s">
        <v>344</v>
      </c>
      <c r="E174" s="21" t="n">
        <f aca="false">F174+M174</f>
        <v>188.46</v>
      </c>
      <c r="F174" s="21" t="n">
        <f aca="false">G174+L174</f>
        <v>0</v>
      </c>
      <c r="G174" s="21" t="n">
        <f aca="false">H174+K174</f>
        <v>0</v>
      </c>
      <c r="H174" s="22"/>
      <c r="I174" s="35"/>
      <c r="J174" s="36"/>
      <c r="K174" s="24"/>
      <c r="L174" s="21"/>
      <c r="M174" s="21" t="n">
        <f aca="false">N174+O174</f>
        <v>188.46</v>
      </c>
      <c r="N174" s="21"/>
      <c r="O174" s="22" t="n">
        <v>188.46</v>
      </c>
      <c r="P174" s="38" t="s">
        <v>345</v>
      </c>
    </row>
    <row r="175" s="48" customFormat="true" ht="57" hidden="false" customHeight="true" outlineLevel="0" collapsed="false">
      <c r="A175" s="26"/>
      <c r="B175" s="29"/>
      <c r="C175" s="32" t="n">
        <v>2080999</v>
      </c>
      <c r="D175" s="33" t="s">
        <v>346</v>
      </c>
      <c r="E175" s="21" t="n">
        <f aca="false">F175+M175</f>
        <v>261.98</v>
      </c>
      <c r="F175" s="21" t="n">
        <f aca="false">G175+L175</f>
        <v>0</v>
      </c>
      <c r="G175" s="21" t="n">
        <f aca="false">H175+K175</f>
        <v>0</v>
      </c>
      <c r="H175" s="22"/>
      <c r="I175" s="35"/>
      <c r="J175" s="36"/>
      <c r="K175" s="24"/>
      <c r="L175" s="21"/>
      <c r="M175" s="21" t="n">
        <f aca="false">N175+O175</f>
        <v>261.98</v>
      </c>
      <c r="N175" s="21"/>
      <c r="O175" s="22" t="n">
        <v>261.98</v>
      </c>
      <c r="P175" s="38" t="s">
        <v>347</v>
      </c>
    </row>
    <row r="176" s="48" customFormat="true" ht="21" hidden="false" customHeight="true" outlineLevel="0" collapsed="false">
      <c r="A176" s="26"/>
      <c r="B176" s="29"/>
      <c r="C176" s="32" t="n">
        <v>2082801</v>
      </c>
      <c r="D176" s="33" t="s">
        <v>22</v>
      </c>
      <c r="E176" s="21" t="n">
        <f aca="false">F176+M176</f>
        <v>81.79</v>
      </c>
      <c r="F176" s="21" t="n">
        <f aca="false">G176+L176</f>
        <v>69.44</v>
      </c>
      <c r="G176" s="21" t="n">
        <f aca="false">H176+K176</f>
        <v>64.12</v>
      </c>
      <c r="H176" s="22" t="n">
        <v>64.12</v>
      </c>
      <c r="I176" s="35"/>
      <c r="J176" s="36"/>
      <c r="K176" s="24"/>
      <c r="L176" s="21" t="n">
        <v>5.32</v>
      </c>
      <c r="M176" s="21" t="n">
        <f aca="false">N176+O176</f>
        <v>12.35</v>
      </c>
      <c r="N176" s="21" t="n">
        <v>12.35</v>
      </c>
      <c r="O176" s="22"/>
      <c r="P176" s="39"/>
    </row>
    <row r="177" s="48" customFormat="true" ht="30" hidden="false" customHeight="true" outlineLevel="0" collapsed="false">
      <c r="A177" s="26"/>
      <c r="B177" s="29"/>
      <c r="C177" s="32" t="n">
        <v>2082804</v>
      </c>
      <c r="D177" s="33" t="s">
        <v>348</v>
      </c>
      <c r="E177" s="21" t="n">
        <f aca="false">F177+M177</f>
        <v>18.62</v>
      </c>
      <c r="F177" s="21" t="n">
        <f aca="false">G177+L177</f>
        <v>0</v>
      </c>
      <c r="G177" s="21" t="n">
        <f aca="false">H177+K177</f>
        <v>0</v>
      </c>
      <c r="H177" s="22"/>
      <c r="I177" s="35"/>
      <c r="J177" s="36"/>
      <c r="K177" s="24"/>
      <c r="L177" s="21"/>
      <c r="M177" s="21" t="n">
        <f aca="false">N177+O177</f>
        <v>18.62</v>
      </c>
      <c r="N177" s="21"/>
      <c r="O177" s="22" t="n">
        <v>18.62</v>
      </c>
      <c r="P177" s="38" t="s">
        <v>349</v>
      </c>
    </row>
    <row r="178" s="5" customFormat="true" ht="25" hidden="false" customHeight="true" outlineLevel="0" collapsed="false">
      <c r="A178" s="26"/>
      <c r="B178" s="29"/>
      <c r="C178" s="32" t="n">
        <v>2082850</v>
      </c>
      <c r="D178" s="33" t="s">
        <v>31</v>
      </c>
      <c r="E178" s="21" t="n">
        <f aca="false">F178+M178</f>
        <v>766.7</v>
      </c>
      <c r="F178" s="21" t="n">
        <f aca="false">G178+L178</f>
        <v>705.21</v>
      </c>
      <c r="G178" s="21" t="n">
        <f aca="false">H178+K178</f>
        <v>704.41</v>
      </c>
      <c r="H178" s="22" t="n">
        <v>704.41</v>
      </c>
      <c r="I178" s="35"/>
      <c r="J178" s="36"/>
      <c r="K178" s="24"/>
      <c r="L178" s="21" t="n">
        <v>0.8</v>
      </c>
      <c r="M178" s="21" t="n">
        <f aca="false">N178+O178</f>
        <v>61.49</v>
      </c>
      <c r="N178" s="21"/>
      <c r="O178" s="22" t="n">
        <v>61.49</v>
      </c>
      <c r="P178" s="38" t="s">
        <v>350</v>
      </c>
    </row>
    <row r="179" s="48" customFormat="true" ht="48" hidden="false" customHeight="true" outlineLevel="0" collapsed="false">
      <c r="A179" s="26"/>
      <c r="B179" s="29"/>
      <c r="C179" s="32" t="n">
        <v>2082899</v>
      </c>
      <c r="D179" s="33" t="s">
        <v>351</v>
      </c>
      <c r="E179" s="21" t="n">
        <f aca="false">F179+M179</f>
        <v>36.56</v>
      </c>
      <c r="F179" s="21" t="n">
        <f aca="false">G179+L179</f>
        <v>0</v>
      </c>
      <c r="G179" s="21" t="n">
        <f aca="false">H179+K179</f>
        <v>0</v>
      </c>
      <c r="H179" s="22"/>
      <c r="I179" s="35"/>
      <c r="J179" s="36"/>
      <c r="K179" s="24"/>
      <c r="L179" s="21"/>
      <c r="M179" s="21" t="n">
        <f aca="false">N179+O179</f>
        <v>36.56</v>
      </c>
      <c r="N179" s="21"/>
      <c r="O179" s="22" t="n">
        <v>36.56</v>
      </c>
      <c r="P179" s="38" t="s">
        <v>352</v>
      </c>
    </row>
    <row r="180" s="5" customFormat="true" ht="19" hidden="false" customHeight="true" outlineLevel="0" collapsed="false">
      <c r="A180" s="51" t="n">
        <v>120001</v>
      </c>
      <c r="B180" s="55" t="s">
        <v>353</v>
      </c>
      <c r="C180" s="26" t="n">
        <v>2081005</v>
      </c>
      <c r="D180" s="33" t="s">
        <v>354</v>
      </c>
      <c r="E180" s="21" t="n">
        <f aca="false">F180+M180</f>
        <v>109.61</v>
      </c>
      <c r="F180" s="21" t="n">
        <f aca="false">G180+L180</f>
        <v>106.76</v>
      </c>
      <c r="G180" s="21" t="n">
        <f aca="false">H180+K180</f>
        <v>94.01</v>
      </c>
      <c r="H180" s="22" t="n">
        <v>94.01</v>
      </c>
      <c r="I180" s="35"/>
      <c r="J180" s="36"/>
      <c r="K180" s="24"/>
      <c r="L180" s="21" t="n">
        <v>12.75</v>
      </c>
      <c r="M180" s="21" t="n">
        <f aca="false">N180+O180</f>
        <v>2.85</v>
      </c>
      <c r="N180" s="21" t="n">
        <v>2.85</v>
      </c>
      <c r="O180" s="22"/>
      <c r="P180" s="40"/>
    </row>
    <row r="181" s="48" customFormat="true" ht="21" hidden="false" customHeight="true" outlineLevel="0" collapsed="false">
      <c r="A181" s="26" t="n">
        <v>121001</v>
      </c>
      <c r="B181" s="29" t="s">
        <v>355</v>
      </c>
      <c r="C181" s="28"/>
      <c r="D181" s="33" t="s">
        <v>19</v>
      </c>
      <c r="E181" s="21" t="n">
        <f aca="false">SUM(E182:E183)</f>
        <v>158.32</v>
      </c>
      <c r="F181" s="21" t="n">
        <f aca="false">SUM(F182:F183)</f>
        <v>103.57</v>
      </c>
      <c r="G181" s="21" t="n">
        <f aca="false">SUM(G182:G183)</f>
        <v>94.82</v>
      </c>
      <c r="H181" s="22" t="n">
        <f aca="false">SUM(H182:H183)</f>
        <v>90.55</v>
      </c>
      <c r="I181" s="35"/>
      <c r="J181" s="36"/>
      <c r="K181" s="24" t="n">
        <f aca="false">SUM(K182:K183)</f>
        <v>4.27</v>
      </c>
      <c r="L181" s="21" t="n">
        <f aca="false">SUM(L182:L183)</f>
        <v>8.75</v>
      </c>
      <c r="M181" s="21" t="n">
        <f aca="false">SUM(M182:M183)</f>
        <v>54.75</v>
      </c>
      <c r="N181" s="21" t="n">
        <f aca="false">SUM(N182:N183)</f>
        <v>4.75</v>
      </c>
      <c r="O181" s="22" t="n">
        <f aca="false">SUM(O182:O183)</f>
        <v>50</v>
      </c>
      <c r="P181" s="38"/>
    </row>
    <row r="182" s="5" customFormat="true" ht="33" hidden="false" customHeight="true" outlineLevel="0" collapsed="false">
      <c r="A182" s="26"/>
      <c r="B182" s="29"/>
      <c r="C182" s="32" t="n">
        <v>2081104</v>
      </c>
      <c r="D182" s="33" t="s">
        <v>356</v>
      </c>
      <c r="E182" s="21" t="n">
        <f aca="false">F182+M182</f>
        <v>40</v>
      </c>
      <c r="F182" s="21" t="n">
        <f aca="false">G182+L182</f>
        <v>0</v>
      </c>
      <c r="G182" s="21" t="n">
        <f aca="false">H182+K182</f>
        <v>0</v>
      </c>
      <c r="H182" s="22"/>
      <c r="I182" s="35"/>
      <c r="J182" s="36"/>
      <c r="K182" s="24"/>
      <c r="L182" s="21"/>
      <c r="M182" s="21" t="n">
        <f aca="false">N182+O182</f>
        <v>40</v>
      </c>
      <c r="N182" s="21"/>
      <c r="O182" s="22" t="n">
        <v>40</v>
      </c>
      <c r="P182" s="38" t="s">
        <v>357</v>
      </c>
    </row>
    <row r="183" s="5" customFormat="true" ht="39" hidden="false" customHeight="true" outlineLevel="0" collapsed="false">
      <c r="A183" s="26"/>
      <c r="B183" s="29"/>
      <c r="C183" s="32" t="n">
        <v>2081199</v>
      </c>
      <c r="D183" s="33" t="s">
        <v>358</v>
      </c>
      <c r="E183" s="21" t="n">
        <f aca="false">F183+M183</f>
        <v>118.32</v>
      </c>
      <c r="F183" s="21" t="n">
        <f aca="false">G183+L183</f>
        <v>103.57</v>
      </c>
      <c r="G183" s="21" t="n">
        <f aca="false">H183+K183</f>
        <v>94.82</v>
      </c>
      <c r="H183" s="22" t="n">
        <v>90.55</v>
      </c>
      <c r="I183" s="35"/>
      <c r="J183" s="36"/>
      <c r="K183" s="24" t="n">
        <v>4.27</v>
      </c>
      <c r="L183" s="21" t="n">
        <v>8.75</v>
      </c>
      <c r="M183" s="21" t="n">
        <f aca="false">N183+O183</f>
        <v>14.75</v>
      </c>
      <c r="N183" s="21" t="n">
        <v>4.75</v>
      </c>
      <c r="O183" s="22" t="n">
        <v>10</v>
      </c>
      <c r="P183" s="38" t="s">
        <v>359</v>
      </c>
    </row>
    <row r="184" s="5" customFormat="true" ht="35" hidden="false" customHeight="true" outlineLevel="0" collapsed="false">
      <c r="A184" s="18" t="n">
        <v>121002</v>
      </c>
      <c r="B184" s="19" t="s">
        <v>360</v>
      </c>
      <c r="C184" s="26" t="n">
        <v>2081199</v>
      </c>
      <c r="D184" s="33" t="s">
        <v>358</v>
      </c>
      <c r="E184" s="21" t="n">
        <f aca="false">F184+M184</f>
        <v>132.3</v>
      </c>
      <c r="F184" s="21" t="n">
        <f aca="false">G184+L184</f>
        <v>65.05</v>
      </c>
      <c r="G184" s="21" t="n">
        <f aca="false">H184+K184</f>
        <v>65.05</v>
      </c>
      <c r="H184" s="22" t="n">
        <v>65.05</v>
      </c>
      <c r="I184" s="35"/>
      <c r="J184" s="36"/>
      <c r="K184" s="24"/>
      <c r="L184" s="21"/>
      <c r="M184" s="21" t="n">
        <f aca="false">N184+O184</f>
        <v>67.25</v>
      </c>
      <c r="N184" s="21" t="n">
        <v>10</v>
      </c>
      <c r="O184" s="22" t="n">
        <v>57.25</v>
      </c>
      <c r="P184" s="38" t="s">
        <v>361</v>
      </c>
    </row>
    <row r="185" s="5" customFormat="true" ht="24" hidden="false" customHeight="true" outlineLevel="0" collapsed="false">
      <c r="A185" s="46" t="n">
        <v>122001</v>
      </c>
      <c r="B185" s="53" t="s">
        <v>362</v>
      </c>
      <c r="C185" s="26" t="n">
        <v>2101501</v>
      </c>
      <c r="D185" s="33" t="s">
        <v>22</v>
      </c>
      <c r="E185" s="21" t="n">
        <f aca="false">F185+M185</f>
        <v>59.33</v>
      </c>
      <c r="F185" s="21" t="n">
        <f aca="false">G185+L185</f>
        <v>55.05</v>
      </c>
      <c r="G185" s="21" t="n">
        <f aca="false">H185+K185</f>
        <v>53.38</v>
      </c>
      <c r="H185" s="22" t="n">
        <v>53.38</v>
      </c>
      <c r="I185" s="35"/>
      <c r="J185" s="36"/>
      <c r="K185" s="24"/>
      <c r="L185" s="21" t="n">
        <v>1.67</v>
      </c>
      <c r="M185" s="21" t="n">
        <f aca="false">N185+O185</f>
        <v>4.28</v>
      </c>
      <c r="N185" s="21" t="n">
        <v>4.28</v>
      </c>
      <c r="O185" s="22"/>
      <c r="P185" s="40"/>
    </row>
    <row r="186" s="5" customFormat="true" ht="20" hidden="false" customHeight="true" outlineLevel="0" collapsed="false">
      <c r="A186" s="26" t="n">
        <v>130001</v>
      </c>
      <c r="B186" s="29" t="s">
        <v>363</v>
      </c>
      <c r="C186" s="28"/>
      <c r="D186" s="33" t="s">
        <v>19</v>
      </c>
      <c r="E186" s="21" t="n">
        <f aca="false">SUM(E187:E188)</f>
        <v>854.5</v>
      </c>
      <c r="F186" s="21" t="n">
        <f aca="false">SUM(F187:F188)</f>
        <v>418.29</v>
      </c>
      <c r="G186" s="21" t="n">
        <f aca="false">SUM(G187:G188)</f>
        <v>406.19</v>
      </c>
      <c r="H186" s="22" t="n">
        <f aca="false">SUM(H187:H188)</f>
        <v>394.36</v>
      </c>
      <c r="I186" s="35"/>
      <c r="J186" s="36"/>
      <c r="K186" s="24" t="n">
        <f aca="false">SUM(K187:K188)</f>
        <v>11.83</v>
      </c>
      <c r="L186" s="21" t="n">
        <f aca="false">SUM(L187:L188)</f>
        <v>12.1</v>
      </c>
      <c r="M186" s="21" t="n">
        <f aca="false">SUM(M187:M188)</f>
        <v>436.21</v>
      </c>
      <c r="N186" s="21" t="n">
        <f aca="false">SUM(N187:N188)</f>
        <v>21.85</v>
      </c>
      <c r="O186" s="22" t="n">
        <f aca="false">SUM(O187:O188)</f>
        <v>414.36</v>
      </c>
      <c r="P186" s="56"/>
    </row>
    <row r="187" s="5" customFormat="true" ht="28.5" hidden="false" customHeight="true" outlineLevel="0" collapsed="false">
      <c r="A187" s="26"/>
      <c r="B187" s="29"/>
      <c r="C187" s="32" t="n">
        <v>2100101</v>
      </c>
      <c r="D187" s="33" t="s">
        <v>22</v>
      </c>
      <c r="E187" s="21" t="n">
        <f aca="false">F187+M187</f>
        <v>600.43</v>
      </c>
      <c r="F187" s="21" t="n">
        <f aca="false">G187+L187</f>
        <v>298.58</v>
      </c>
      <c r="G187" s="21" t="n">
        <f aca="false">H187+K187</f>
        <v>286.48</v>
      </c>
      <c r="H187" s="22" t="n">
        <v>274.65</v>
      </c>
      <c r="I187" s="35"/>
      <c r="J187" s="36"/>
      <c r="K187" s="24" t="n">
        <v>11.83</v>
      </c>
      <c r="L187" s="21" t="n">
        <v>12.1</v>
      </c>
      <c r="M187" s="21" t="n">
        <f aca="false">N187+O187</f>
        <v>301.85</v>
      </c>
      <c r="N187" s="21" t="n">
        <v>21.85</v>
      </c>
      <c r="O187" s="22" t="n">
        <v>280</v>
      </c>
      <c r="P187" s="44" t="s">
        <v>364</v>
      </c>
    </row>
    <row r="188" s="5" customFormat="true" ht="67.5" hidden="false" customHeight="true" outlineLevel="0" collapsed="false">
      <c r="A188" s="26"/>
      <c r="B188" s="29"/>
      <c r="C188" s="32" t="n">
        <v>2100199</v>
      </c>
      <c r="D188" s="33" t="s">
        <v>365</v>
      </c>
      <c r="E188" s="21" t="n">
        <f aca="false">F188+M188</f>
        <v>254.07</v>
      </c>
      <c r="F188" s="21" t="n">
        <f aca="false">G188+L188</f>
        <v>119.71</v>
      </c>
      <c r="G188" s="21" t="n">
        <f aca="false">H188+K188</f>
        <v>119.71</v>
      </c>
      <c r="H188" s="22" t="n">
        <v>119.71</v>
      </c>
      <c r="I188" s="35"/>
      <c r="J188" s="36"/>
      <c r="K188" s="24"/>
      <c r="L188" s="21"/>
      <c r="M188" s="21" t="n">
        <f aca="false">N188+O188</f>
        <v>134.36</v>
      </c>
      <c r="N188" s="21"/>
      <c r="O188" s="57" t="n">
        <v>134.36</v>
      </c>
      <c r="P188" s="38" t="s">
        <v>366</v>
      </c>
    </row>
    <row r="189" s="48" customFormat="true" ht="14.25" hidden="false" customHeight="true" outlineLevel="0" collapsed="false">
      <c r="A189" s="58" t="n">
        <v>131001</v>
      </c>
      <c r="B189" s="55" t="s">
        <v>367</v>
      </c>
      <c r="C189" s="27" t="n">
        <v>2100202</v>
      </c>
      <c r="D189" s="27" t="s">
        <v>368</v>
      </c>
      <c r="E189" s="59" t="n">
        <f aca="false">F189+M189</f>
        <v>496.73</v>
      </c>
      <c r="F189" s="59" t="n">
        <f aca="false">G189+L189</f>
        <v>483.73</v>
      </c>
      <c r="G189" s="59" t="n">
        <f aca="false">H189+K189</f>
        <v>422.69</v>
      </c>
      <c r="H189" s="60" t="n">
        <v>418.08</v>
      </c>
      <c r="I189" s="35"/>
      <c r="J189" s="36"/>
      <c r="K189" s="61" t="n">
        <v>4.61</v>
      </c>
      <c r="L189" s="59" t="n">
        <v>61.04</v>
      </c>
      <c r="M189" s="59" t="n">
        <f aca="false">N189+O189</f>
        <v>13</v>
      </c>
      <c r="N189" s="60"/>
      <c r="O189" s="60" t="n">
        <v>13</v>
      </c>
      <c r="P189" s="62" t="s">
        <v>369</v>
      </c>
    </row>
    <row r="190" s="5" customFormat="true" ht="14.25" hidden="false" customHeight="true" outlineLevel="0" collapsed="false">
      <c r="A190" s="26" t="n">
        <v>132001</v>
      </c>
      <c r="B190" s="29" t="s">
        <v>370</v>
      </c>
      <c r="C190" s="28"/>
      <c r="D190" s="33" t="s">
        <v>19</v>
      </c>
      <c r="E190" s="21" t="n">
        <f aca="false">SUM(E191:E194)</f>
        <v>4078.98</v>
      </c>
      <c r="F190" s="21" t="n">
        <f aca="false">SUM(F191:F194)</f>
        <v>3212</v>
      </c>
      <c r="G190" s="21" t="n">
        <f aca="false">SUM(G191:G194)</f>
        <v>3186.66</v>
      </c>
      <c r="H190" s="22" t="n">
        <f aca="false">SUM(H191:H194)</f>
        <v>3137.38</v>
      </c>
      <c r="I190" s="35"/>
      <c r="J190" s="36"/>
      <c r="K190" s="24" t="n">
        <f aca="false">SUM(K191:K194)</f>
        <v>49.28</v>
      </c>
      <c r="L190" s="21" t="n">
        <f aca="false">SUM(L191:L194)</f>
        <v>25.34</v>
      </c>
      <c r="M190" s="21" t="n">
        <f aca="false">SUM(M191:M194)</f>
        <v>866.98</v>
      </c>
      <c r="N190" s="21" t="n">
        <f aca="false">SUM(N191:N194)</f>
        <v>0</v>
      </c>
      <c r="O190" s="34" t="n">
        <f aca="false">SUM(O191:O194)</f>
        <v>866.98</v>
      </c>
      <c r="P190" s="40"/>
    </row>
    <row r="191" s="48" customFormat="true" ht="27" hidden="false" customHeight="true" outlineLevel="0" collapsed="false">
      <c r="A191" s="26"/>
      <c r="B191" s="29"/>
      <c r="C191" s="32" t="n">
        <v>2100201</v>
      </c>
      <c r="D191" s="33" t="s">
        <v>371</v>
      </c>
      <c r="E191" s="21" t="n">
        <f aca="false">F191+M191</f>
        <v>3479</v>
      </c>
      <c r="F191" s="21" t="n">
        <f aca="false">G191+L191</f>
        <v>3212</v>
      </c>
      <c r="G191" s="21" t="n">
        <f aca="false">H191+K191</f>
        <v>3186.66</v>
      </c>
      <c r="H191" s="22" t="n">
        <v>3137.38</v>
      </c>
      <c r="I191" s="35"/>
      <c r="J191" s="36"/>
      <c r="K191" s="24" t="n">
        <v>49.28</v>
      </c>
      <c r="L191" s="21" t="n">
        <v>25.34</v>
      </c>
      <c r="M191" s="21" t="n">
        <f aca="false">N191+O191</f>
        <v>267</v>
      </c>
      <c r="N191" s="21"/>
      <c r="O191" s="22" t="n">
        <v>267</v>
      </c>
      <c r="P191" s="38" t="s">
        <v>372</v>
      </c>
    </row>
    <row r="192" s="48" customFormat="true" ht="14.25" hidden="false" customHeight="true" outlineLevel="0" collapsed="false">
      <c r="A192" s="26"/>
      <c r="B192" s="29"/>
      <c r="C192" s="32" t="n">
        <v>2100302</v>
      </c>
      <c r="D192" s="33" t="s">
        <v>373</v>
      </c>
      <c r="E192" s="21" t="n">
        <f aca="false">F192+M192</f>
        <v>133</v>
      </c>
      <c r="F192" s="21" t="n">
        <f aca="false">G192+L192</f>
        <v>0</v>
      </c>
      <c r="G192" s="21" t="n">
        <f aca="false">H192+K192</f>
        <v>0</v>
      </c>
      <c r="H192" s="22"/>
      <c r="I192" s="35"/>
      <c r="J192" s="36"/>
      <c r="K192" s="24"/>
      <c r="L192" s="21"/>
      <c r="M192" s="21" t="n">
        <f aca="false">N192+O192</f>
        <v>133</v>
      </c>
      <c r="N192" s="21"/>
      <c r="O192" s="22" t="n">
        <v>133</v>
      </c>
      <c r="P192" s="38" t="s">
        <v>374</v>
      </c>
    </row>
    <row r="193" s="48" customFormat="true" ht="27" hidden="false" customHeight="true" outlineLevel="0" collapsed="false">
      <c r="A193" s="26"/>
      <c r="B193" s="29"/>
      <c r="C193" s="32" t="n">
        <v>2100410</v>
      </c>
      <c r="D193" s="33" t="s">
        <v>375</v>
      </c>
      <c r="E193" s="21" t="n">
        <f aca="false">F193+M193</f>
        <v>289.8</v>
      </c>
      <c r="F193" s="21" t="n">
        <f aca="false">G193+L193</f>
        <v>0</v>
      </c>
      <c r="G193" s="21" t="n">
        <f aca="false">H193+K193</f>
        <v>0</v>
      </c>
      <c r="H193" s="22"/>
      <c r="I193" s="35"/>
      <c r="J193" s="36"/>
      <c r="K193" s="24"/>
      <c r="L193" s="21"/>
      <c r="M193" s="21" t="n">
        <f aca="false">N193+O193</f>
        <v>289.8</v>
      </c>
      <c r="N193" s="21"/>
      <c r="O193" s="22" t="n">
        <v>289.8</v>
      </c>
      <c r="P193" s="38" t="s">
        <v>376</v>
      </c>
    </row>
    <row r="194" s="48" customFormat="true" ht="27" hidden="false" customHeight="true" outlineLevel="0" collapsed="false">
      <c r="A194" s="26"/>
      <c r="B194" s="29"/>
      <c r="C194" s="32" t="n">
        <v>2109999</v>
      </c>
      <c r="D194" s="33" t="s">
        <v>377</v>
      </c>
      <c r="E194" s="21" t="n">
        <f aca="false">F194+M194</f>
        <v>177.18</v>
      </c>
      <c r="F194" s="21" t="n">
        <f aca="false">G194+L194</f>
        <v>0</v>
      </c>
      <c r="G194" s="21" t="n">
        <f aca="false">H194+K194</f>
        <v>0</v>
      </c>
      <c r="H194" s="22"/>
      <c r="I194" s="35"/>
      <c r="J194" s="36"/>
      <c r="K194" s="24"/>
      <c r="L194" s="21"/>
      <c r="M194" s="21" t="n">
        <f aca="false">N194+O194</f>
        <v>177.18</v>
      </c>
      <c r="N194" s="21"/>
      <c r="O194" s="22" t="n">
        <v>177.18</v>
      </c>
      <c r="P194" s="38" t="s">
        <v>378</v>
      </c>
    </row>
    <row r="195" s="5" customFormat="true" ht="14.25" hidden="false" customHeight="true" outlineLevel="0" collapsed="false">
      <c r="A195" s="18" t="n">
        <v>132003</v>
      </c>
      <c r="B195" s="19" t="s">
        <v>379</v>
      </c>
      <c r="C195" s="26" t="n">
        <v>2100302</v>
      </c>
      <c r="D195" s="33" t="s">
        <v>373</v>
      </c>
      <c r="E195" s="21" t="n">
        <f aca="false">F195+M195</f>
        <v>678.4</v>
      </c>
      <c r="F195" s="21" t="n">
        <f aca="false">G195+L195</f>
        <v>678.4</v>
      </c>
      <c r="G195" s="21" t="n">
        <f aca="false">H195+K195</f>
        <v>674.21</v>
      </c>
      <c r="H195" s="22" t="n">
        <v>657.48</v>
      </c>
      <c r="I195" s="35"/>
      <c r="J195" s="36"/>
      <c r="K195" s="24" t="n">
        <v>16.73</v>
      </c>
      <c r="L195" s="21" t="n">
        <v>4.19</v>
      </c>
      <c r="M195" s="21" t="n">
        <f aca="false">N195+O195</f>
        <v>0</v>
      </c>
      <c r="N195" s="21"/>
      <c r="O195" s="22"/>
      <c r="P195" s="40"/>
    </row>
    <row r="196" s="5" customFormat="true" ht="14.25" hidden="false" customHeight="true" outlineLevel="0" collapsed="false">
      <c r="A196" s="26" t="n">
        <v>132004</v>
      </c>
      <c r="B196" s="29" t="s">
        <v>380</v>
      </c>
      <c r="C196" s="26" t="n">
        <v>2100302</v>
      </c>
      <c r="D196" s="33" t="s">
        <v>373</v>
      </c>
      <c r="E196" s="21" t="n">
        <f aca="false">F196+M196</f>
        <v>497.7</v>
      </c>
      <c r="F196" s="21" t="n">
        <f aca="false">G196+L196</f>
        <v>497.7</v>
      </c>
      <c r="G196" s="21" t="n">
        <f aca="false">H196+K196</f>
        <v>494.5</v>
      </c>
      <c r="H196" s="22" t="n">
        <v>484.6</v>
      </c>
      <c r="I196" s="35"/>
      <c r="J196" s="36"/>
      <c r="K196" s="24" t="n">
        <v>9.9</v>
      </c>
      <c r="L196" s="21" t="n">
        <v>3.2</v>
      </c>
      <c r="M196" s="21" t="n">
        <f aca="false">N196+O196</f>
        <v>0</v>
      </c>
      <c r="N196" s="21"/>
      <c r="O196" s="22"/>
      <c r="P196" s="40"/>
    </row>
    <row r="197" s="5" customFormat="true" ht="14.25" hidden="false" customHeight="true" outlineLevel="0" collapsed="false">
      <c r="A197" s="26" t="n">
        <v>132005</v>
      </c>
      <c r="B197" s="29" t="s">
        <v>381</v>
      </c>
      <c r="C197" s="26" t="n">
        <v>2100302</v>
      </c>
      <c r="D197" s="33" t="s">
        <v>373</v>
      </c>
      <c r="E197" s="21" t="n">
        <f aca="false">F197+M197</f>
        <v>297.34</v>
      </c>
      <c r="F197" s="21" t="n">
        <f aca="false">G197+L197</f>
        <v>297.34</v>
      </c>
      <c r="G197" s="21" t="n">
        <f aca="false">H197+K197</f>
        <v>295.46</v>
      </c>
      <c r="H197" s="22" t="n">
        <v>289.25</v>
      </c>
      <c r="I197" s="35"/>
      <c r="J197" s="36"/>
      <c r="K197" s="24" t="n">
        <v>6.21</v>
      </c>
      <c r="L197" s="21" t="n">
        <v>1.88</v>
      </c>
      <c r="M197" s="21" t="n">
        <f aca="false">N197+O197</f>
        <v>0</v>
      </c>
      <c r="N197" s="21"/>
      <c r="O197" s="22"/>
      <c r="P197" s="40"/>
    </row>
    <row r="198" s="5" customFormat="true" ht="14.25" hidden="false" customHeight="true" outlineLevel="0" collapsed="false">
      <c r="A198" s="26" t="n">
        <v>132006</v>
      </c>
      <c r="B198" s="29" t="s">
        <v>382</v>
      </c>
      <c r="C198" s="26" t="n">
        <v>2100302</v>
      </c>
      <c r="D198" s="33" t="s">
        <v>373</v>
      </c>
      <c r="E198" s="21" t="n">
        <f aca="false">F198+M198</f>
        <v>238.94</v>
      </c>
      <c r="F198" s="21" t="n">
        <f aca="false">G198+L198</f>
        <v>238.94</v>
      </c>
      <c r="G198" s="21" t="n">
        <f aca="false">H198+K198</f>
        <v>237.43</v>
      </c>
      <c r="H198" s="22" t="n">
        <v>230</v>
      </c>
      <c r="I198" s="35"/>
      <c r="J198" s="36"/>
      <c r="K198" s="24" t="n">
        <v>7.43</v>
      </c>
      <c r="L198" s="21" t="n">
        <v>1.51</v>
      </c>
      <c r="M198" s="21" t="n">
        <f aca="false">N198+O198</f>
        <v>0</v>
      </c>
      <c r="N198" s="21"/>
      <c r="O198" s="22"/>
      <c r="P198" s="40"/>
    </row>
    <row r="199" s="5" customFormat="true" ht="14.25" hidden="false" customHeight="true" outlineLevel="0" collapsed="false">
      <c r="A199" s="26" t="n">
        <v>132007</v>
      </c>
      <c r="B199" s="29" t="s">
        <v>383</v>
      </c>
      <c r="C199" s="26" t="n">
        <v>2100302</v>
      </c>
      <c r="D199" s="33" t="s">
        <v>373</v>
      </c>
      <c r="E199" s="21" t="n">
        <f aca="false">F199+M199</f>
        <v>111.38</v>
      </c>
      <c r="F199" s="21" t="n">
        <f aca="false">G199+L199</f>
        <v>111.38</v>
      </c>
      <c r="G199" s="21" t="n">
        <f aca="false">H199+K199</f>
        <v>110.7</v>
      </c>
      <c r="H199" s="22" t="n">
        <v>104.9</v>
      </c>
      <c r="I199" s="35"/>
      <c r="J199" s="36"/>
      <c r="K199" s="24" t="n">
        <v>5.8</v>
      </c>
      <c r="L199" s="21" t="n">
        <v>0.68</v>
      </c>
      <c r="M199" s="21" t="n">
        <f aca="false">N199+O199</f>
        <v>0</v>
      </c>
      <c r="N199" s="21"/>
      <c r="O199" s="22"/>
      <c r="P199" s="40"/>
    </row>
    <row r="200" s="5" customFormat="true" ht="14.25" hidden="false" customHeight="true" outlineLevel="0" collapsed="false">
      <c r="A200" s="26" t="n">
        <v>132008</v>
      </c>
      <c r="B200" s="29" t="s">
        <v>384</v>
      </c>
      <c r="C200" s="26" t="n">
        <v>2100302</v>
      </c>
      <c r="D200" s="33" t="s">
        <v>373</v>
      </c>
      <c r="E200" s="21" t="n">
        <f aca="false">F200+M200</f>
        <v>181.1</v>
      </c>
      <c r="F200" s="21" t="n">
        <f aca="false">G200+L200</f>
        <v>181.1</v>
      </c>
      <c r="G200" s="21" t="n">
        <f aca="false">H200+K200</f>
        <v>180.01</v>
      </c>
      <c r="H200" s="22" t="n">
        <v>170.13</v>
      </c>
      <c r="I200" s="35"/>
      <c r="J200" s="36"/>
      <c r="K200" s="24" t="n">
        <v>9.88</v>
      </c>
      <c r="L200" s="21" t="n">
        <v>1.09</v>
      </c>
      <c r="M200" s="21" t="n">
        <f aca="false">N200+O200</f>
        <v>0</v>
      </c>
      <c r="N200" s="21"/>
      <c r="O200" s="22"/>
      <c r="P200" s="40"/>
    </row>
    <row r="201" s="5" customFormat="true" ht="14.25" hidden="false" customHeight="true" outlineLevel="0" collapsed="false">
      <c r="A201" s="26" t="n">
        <v>132009</v>
      </c>
      <c r="B201" s="29" t="s">
        <v>385</v>
      </c>
      <c r="C201" s="26" t="n">
        <v>2100302</v>
      </c>
      <c r="D201" s="33" t="s">
        <v>373</v>
      </c>
      <c r="E201" s="21" t="n">
        <f aca="false">F201+M201</f>
        <v>67.5</v>
      </c>
      <c r="F201" s="21" t="n">
        <f aca="false">G201+L201</f>
        <v>67.5</v>
      </c>
      <c r="G201" s="21" t="n">
        <f aca="false">H201+K201</f>
        <v>67.12</v>
      </c>
      <c r="H201" s="22" t="n">
        <v>59.31</v>
      </c>
      <c r="I201" s="35"/>
      <c r="J201" s="36"/>
      <c r="K201" s="24" t="n">
        <v>7.81</v>
      </c>
      <c r="L201" s="21" t="n">
        <v>0.38</v>
      </c>
      <c r="M201" s="21" t="n">
        <f aca="false">N201+O201</f>
        <v>0</v>
      </c>
      <c r="N201" s="21"/>
      <c r="O201" s="22"/>
      <c r="P201" s="40"/>
    </row>
    <row r="202" s="5" customFormat="true" ht="14.25" hidden="false" customHeight="true" outlineLevel="0" collapsed="false">
      <c r="A202" s="26" t="n">
        <v>132010</v>
      </c>
      <c r="B202" s="29" t="s">
        <v>386</v>
      </c>
      <c r="C202" s="26" t="n">
        <v>2100302</v>
      </c>
      <c r="D202" s="33" t="s">
        <v>373</v>
      </c>
      <c r="E202" s="21" t="n">
        <f aca="false">F202+M202</f>
        <v>78.81</v>
      </c>
      <c r="F202" s="21" t="n">
        <f aca="false">G202+L202</f>
        <v>78.81</v>
      </c>
      <c r="G202" s="21" t="n">
        <f aca="false">H202+K202</f>
        <v>78.33</v>
      </c>
      <c r="H202" s="22" t="n">
        <v>75.02</v>
      </c>
      <c r="I202" s="35"/>
      <c r="J202" s="36"/>
      <c r="K202" s="24" t="n">
        <v>3.31</v>
      </c>
      <c r="L202" s="21" t="n">
        <v>0.48</v>
      </c>
      <c r="M202" s="21" t="n">
        <f aca="false">N202+O202</f>
        <v>0</v>
      </c>
      <c r="N202" s="21"/>
      <c r="O202" s="22"/>
      <c r="P202" s="40"/>
    </row>
    <row r="203" s="5" customFormat="true" ht="14.25" hidden="false" customHeight="true" outlineLevel="0" collapsed="false">
      <c r="A203" s="26" t="n">
        <v>132011</v>
      </c>
      <c r="B203" s="29" t="s">
        <v>387</v>
      </c>
      <c r="C203" s="26" t="n">
        <v>2100302</v>
      </c>
      <c r="D203" s="33" t="s">
        <v>373</v>
      </c>
      <c r="E203" s="21" t="n">
        <f aca="false">F203+M203</f>
        <v>182.44</v>
      </c>
      <c r="F203" s="21" t="n">
        <f aca="false">G203+L203</f>
        <v>182.44</v>
      </c>
      <c r="G203" s="21" t="n">
        <f aca="false">H203+K203</f>
        <v>181.29</v>
      </c>
      <c r="H203" s="22" t="n">
        <v>175.95</v>
      </c>
      <c r="I203" s="35"/>
      <c r="J203" s="36"/>
      <c r="K203" s="24" t="n">
        <v>5.34</v>
      </c>
      <c r="L203" s="21" t="n">
        <v>1.15</v>
      </c>
      <c r="M203" s="21" t="n">
        <f aca="false">N203+O203</f>
        <v>0</v>
      </c>
      <c r="N203" s="21"/>
      <c r="O203" s="22"/>
      <c r="P203" s="40"/>
    </row>
    <row r="204" s="5" customFormat="true" ht="14.25" hidden="false" customHeight="true" outlineLevel="0" collapsed="false">
      <c r="A204" s="26" t="n">
        <v>132012</v>
      </c>
      <c r="B204" s="29" t="s">
        <v>388</v>
      </c>
      <c r="C204" s="26" t="n">
        <v>2100302</v>
      </c>
      <c r="D204" s="33" t="s">
        <v>373</v>
      </c>
      <c r="E204" s="21" t="n">
        <f aca="false">F204+M204</f>
        <v>99.21</v>
      </c>
      <c r="F204" s="21" t="n">
        <f aca="false">G204+L204</f>
        <v>99.21</v>
      </c>
      <c r="G204" s="21" t="n">
        <f aca="false">H204+K204</f>
        <v>98.62</v>
      </c>
      <c r="H204" s="22" t="n">
        <v>94.22</v>
      </c>
      <c r="I204" s="35"/>
      <c r="J204" s="36"/>
      <c r="K204" s="24" t="n">
        <v>4.4</v>
      </c>
      <c r="L204" s="21" t="n">
        <v>0.59</v>
      </c>
      <c r="M204" s="21" t="n">
        <f aca="false">N204+O204</f>
        <v>0</v>
      </c>
      <c r="N204" s="21"/>
      <c r="O204" s="22"/>
      <c r="P204" s="40"/>
    </row>
    <row r="205" s="5" customFormat="true" ht="14.25" hidden="false" customHeight="true" outlineLevel="0" collapsed="false">
      <c r="A205" s="26" t="n">
        <v>133001</v>
      </c>
      <c r="B205" s="29" t="s">
        <v>389</v>
      </c>
      <c r="C205" s="26" t="n">
        <v>2109999</v>
      </c>
      <c r="D205" s="33" t="s">
        <v>377</v>
      </c>
      <c r="E205" s="21" t="n">
        <f aca="false">F205+M205</f>
        <v>99.82</v>
      </c>
      <c r="F205" s="21" t="n">
        <f aca="false">G205+L205</f>
        <v>88.42</v>
      </c>
      <c r="G205" s="21" t="n">
        <f aca="false">H205+K205</f>
        <v>81.28</v>
      </c>
      <c r="H205" s="22" t="n">
        <v>81.28</v>
      </c>
      <c r="I205" s="35"/>
      <c r="J205" s="36"/>
      <c r="K205" s="24"/>
      <c r="L205" s="21" t="n">
        <v>7.14</v>
      </c>
      <c r="M205" s="21" t="n">
        <f aca="false">N205+O205</f>
        <v>11.4</v>
      </c>
      <c r="N205" s="21" t="n">
        <v>11.4</v>
      </c>
      <c r="O205" s="22"/>
      <c r="P205" s="40"/>
    </row>
    <row r="206" s="5" customFormat="true" ht="14.25" hidden="false" customHeight="true" outlineLevel="0" collapsed="false">
      <c r="A206" s="26" t="n">
        <v>134001</v>
      </c>
      <c r="B206" s="29" t="s">
        <v>390</v>
      </c>
      <c r="C206" s="26" t="n">
        <v>2100403</v>
      </c>
      <c r="D206" s="33" t="s">
        <v>391</v>
      </c>
      <c r="E206" s="21" t="n">
        <f aca="false">F206+M206</f>
        <v>414.44</v>
      </c>
      <c r="F206" s="21" t="n">
        <f aca="false">G206+L206</f>
        <v>405.89</v>
      </c>
      <c r="G206" s="21" t="n">
        <f aca="false">H206+K206</f>
        <v>389.33</v>
      </c>
      <c r="H206" s="22" t="n">
        <v>379.42</v>
      </c>
      <c r="I206" s="35"/>
      <c r="J206" s="36"/>
      <c r="K206" s="24" t="n">
        <v>9.91</v>
      </c>
      <c r="L206" s="21" t="n">
        <v>16.56</v>
      </c>
      <c r="M206" s="21" t="n">
        <f aca="false">N206+O206</f>
        <v>8.55</v>
      </c>
      <c r="N206" s="21" t="n">
        <v>8.55</v>
      </c>
      <c r="O206" s="22"/>
      <c r="P206" s="40"/>
    </row>
    <row r="207" s="48" customFormat="true" ht="42.75" hidden="false" customHeight="true" outlineLevel="0" collapsed="false">
      <c r="A207" s="26" t="n">
        <v>135001</v>
      </c>
      <c r="B207" s="27" t="s">
        <v>392</v>
      </c>
      <c r="C207" s="26" t="n">
        <v>2100401</v>
      </c>
      <c r="D207" s="33" t="s">
        <v>393</v>
      </c>
      <c r="E207" s="21" t="n">
        <f aca="false">F207+M207</f>
        <v>867.75</v>
      </c>
      <c r="F207" s="21" t="n">
        <f aca="false">G207+L207</f>
        <v>315.69</v>
      </c>
      <c r="G207" s="21" t="n">
        <f aca="false">H207+K207</f>
        <v>293.27</v>
      </c>
      <c r="H207" s="22" t="n">
        <v>285.09</v>
      </c>
      <c r="I207" s="35"/>
      <c r="J207" s="36"/>
      <c r="K207" s="24" t="n">
        <v>8.18</v>
      </c>
      <c r="L207" s="21" t="n">
        <v>22.42</v>
      </c>
      <c r="M207" s="21" t="n">
        <f aca="false">N207+O207</f>
        <v>552.06</v>
      </c>
      <c r="N207" s="21" t="n">
        <v>13.3</v>
      </c>
      <c r="O207" s="22" t="n">
        <v>538.76</v>
      </c>
      <c r="P207" s="38" t="s">
        <v>394</v>
      </c>
    </row>
    <row r="208" s="5" customFormat="true" ht="14.25" hidden="false" customHeight="true" outlineLevel="0" collapsed="false">
      <c r="A208" s="26" t="n">
        <v>136001</v>
      </c>
      <c r="B208" s="27" t="s">
        <v>395</v>
      </c>
      <c r="C208" s="26" t="n">
        <v>2100402</v>
      </c>
      <c r="D208" s="33" t="s">
        <v>396</v>
      </c>
      <c r="E208" s="21" t="n">
        <f aca="false">F208+M208</f>
        <v>359.59</v>
      </c>
      <c r="F208" s="21" t="n">
        <f aca="false">G208+L208</f>
        <v>352.94</v>
      </c>
      <c r="G208" s="21" t="n">
        <f aca="false">H208+K208</f>
        <v>340.15</v>
      </c>
      <c r="H208" s="22" t="n">
        <v>335.11</v>
      </c>
      <c r="I208" s="35"/>
      <c r="J208" s="36"/>
      <c r="K208" s="24" t="n">
        <v>5.04</v>
      </c>
      <c r="L208" s="21" t="n">
        <v>12.79</v>
      </c>
      <c r="M208" s="21" t="n">
        <f aca="false">N208+O208</f>
        <v>6.65</v>
      </c>
      <c r="N208" s="21" t="n">
        <v>6.65</v>
      </c>
      <c r="O208" s="22"/>
      <c r="P208" s="40"/>
    </row>
    <row r="209" s="48" customFormat="true" ht="27" hidden="false" customHeight="true" outlineLevel="0" collapsed="false">
      <c r="A209" s="46" t="n">
        <v>137001</v>
      </c>
      <c r="B209" s="47" t="s">
        <v>397</v>
      </c>
      <c r="C209" s="26" t="n">
        <v>2100199</v>
      </c>
      <c r="D209" s="33" t="s">
        <v>365</v>
      </c>
      <c r="E209" s="21" t="n">
        <f aca="false">F209+M209</f>
        <v>107.15</v>
      </c>
      <c r="F209" s="21" t="n">
        <f aca="false">G209+L209</f>
        <v>100.5</v>
      </c>
      <c r="G209" s="21" t="n">
        <f aca="false">H209+K209</f>
        <v>96.14</v>
      </c>
      <c r="H209" s="22" t="n">
        <v>92.86</v>
      </c>
      <c r="I209" s="35"/>
      <c r="J209" s="36"/>
      <c r="K209" s="24" t="n">
        <v>3.28</v>
      </c>
      <c r="L209" s="21" t="n">
        <v>4.36</v>
      </c>
      <c r="M209" s="21" t="n">
        <f aca="false">N209+O209</f>
        <v>6.65</v>
      </c>
      <c r="N209" s="21" t="n">
        <v>6.65</v>
      </c>
      <c r="O209" s="22"/>
      <c r="P209" s="38"/>
    </row>
    <row r="210" s="5" customFormat="true" ht="14.25" hidden="false" customHeight="true" outlineLevel="0" collapsed="false">
      <c r="A210" s="26" t="n">
        <v>140001</v>
      </c>
      <c r="B210" s="27" t="s">
        <v>398</v>
      </c>
      <c r="C210" s="28"/>
      <c r="D210" s="33" t="s">
        <v>19</v>
      </c>
      <c r="E210" s="21" t="n">
        <f aca="false">SUM(E211:E212)</f>
        <v>99.5</v>
      </c>
      <c r="F210" s="21" t="n">
        <f aca="false">SUM(F211:F212)</f>
        <v>95.4</v>
      </c>
      <c r="G210" s="21" t="n">
        <f aca="false">SUM(G211:G212)</f>
        <v>95.4</v>
      </c>
      <c r="H210" s="22" t="n">
        <f aca="false">SUM(H211:H212)</f>
        <v>95.4</v>
      </c>
      <c r="I210" s="35"/>
      <c r="J210" s="36"/>
      <c r="K210" s="24" t="n">
        <f aca="false">SUM(K211:K212)</f>
        <v>0</v>
      </c>
      <c r="L210" s="21" t="n">
        <f aca="false">SUM(L211:L212)</f>
        <v>0</v>
      </c>
      <c r="M210" s="21" t="n">
        <f aca="false">SUM(M211:M212)</f>
        <v>4.1</v>
      </c>
      <c r="N210" s="21" t="n">
        <f aca="false">SUM(N211:N212)</f>
        <v>0</v>
      </c>
      <c r="O210" s="22" t="n">
        <f aca="false">SUM(O211:O212)</f>
        <v>4.1</v>
      </c>
      <c r="P210" s="40"/>
    </row>
    <row r="211" s="5" customFormat="true" ht="14.25" hidden="false" customHeight="true" outlineLevel="0" collapsed="false">
      <c r="A211" s="26"/>
      <c r="B211" s="27"/>
      <c r="C211" s="32" t="n">
        <v>2110101</v>
      </c>
      <c r="D211" s="33" t="s">
        <v>22</v>
      </c>
      <c r="E211" s="21" t="n">
        <f aca="false">F211+M211</f>
        <v>88.64</v>
      </c>
      <c r="F211" s="21" t="n">
        <f aca="false">G211+L211</f>
        <v>88.64</v>
      </c>
      <c r="G211" s="21" t="n">
        <f aca="false">H211+K211</f>
        <v>88.64</v>
      </c>
      <c r="H211" s="22" t="n">
        <v>88.64</v>
      </c>
      <c r="I211" s="35"/>
      <c r="J211" s="36"/>
      <c r="K211" s="24"/>
      <c r="L211" s="21"/>
      <c r="M211" s="21" t="n">
        <f aca="false">N211+O211</f>
        <v>0</v>
      </c>
      <c r="N211" s="21"/>
      <c r="O211" s="22"/>
      <c r="P211" s="40"/>
    </row>
    <row r="212" s="5" customFormat="true" ht="27" hidden="false" customHeight="true" outlineLevel="0" collapsed="false">
      <c r="A212" s="26"/>
      <c r="B212" s="27"/>
      <c r="C212" s="32" t="n">
        <v>2110199</v>
      </c>
      <c r="D212" s="33" t="s">
        <v>399</v>
      </c>
      <c r="E212" s="21" t="n">
        <f aca="false">F212+M212</f>
        <v>10.86</v>
      </c>
      <c r="F212" s="21" t="n">
        <f aca="false">G212+L212</f>
        <v>6.76</v>
      </c>
      <c r="G212" s="21" t="n">
        <f aca="false">H212+K212</f>
        <v>6.76</v>
      </c>
      <c r="H212" s="22" t="n">
        <v>6.76</v>
      </c>
      <c r="I212" s="35"/>
      <c r="J212" s="36"/>
      <c r="K212" s="24"/>
      <c r="L212" s="21"/>
      <c r="M212" s="21" t="n">
        <f aca="false">N212+O212</f>
        <v>4.1</v>
      </c>
      <c r="N212" s="21"/>
      <c r="O212" s="22" t="n">
        <v>4.1</v>
      </c>
      <c r="P212" s="38" t="s">
        <v>400</v>
      </c>
    </row>
    <row r="213" s="5" customFormat="true" ht="27" hidden="false" customHeight="true" outlineLevel="0" collapsed="false">
      <c r="A213" s="18" t="n">
        <v>140002</v>
      </c>
      <c r="B213" s="19" t="s">
        <v>401</v>
      </c>
      <c r="C213" s="26" t="n">
        <v>2110299</v>
      </c>
      <c r="D213" s="33" t="s">
        <v>402</v>
      </c>
      <c r="E213" s="21" t="n">
        <f aca="false">F213+M213</f>
        <v>50</v>
      </c>
      <c r="F213" s="21" t="n">
        <f aca="false">G213+L213</f>
        <v>50</v>
      </c>
      <c r="G213" s="21" t="n">
        <f aca="false">H213+K213</f>
        <v>50</v>
      </c>
      <c r="H213" s="22" t="n">
        <v>50</v>
      </c>
      <c r="I213" s="35"/>
      <c r="J213" s="36"/>
      <c r="K213" s="24"/>
      <c r="L213" s="21"/>
      <c r="M213" s="21" t="n">
        <f aca="false">N213+O213</f>
        <v>0</v>
      </c>
      <c r="N213" s="21"/>
      <c r="O213" s="22"/>
      <c r="P213" s="40"/>
    </row>
    <row r="214" s="5" customFormat="true" ht="14.25" hidden="false" customHeight="true" outlineLevel="0" collapsed="false">
      <c r="A214" s="26" t="n">
        <v>150001</v>
      </c>
      <c r="B214" s="27" t="s">
        <v>403</v>
      </c>
      <c r="C214" s="28"/>
      <c r="D214" s="33" t="s">
        <v>19</v>
      </c>
      <c r="E214" s="21" t="n">
        <f aca="false">SUM(E215:E218)</f>
        <v>2776.16</v>
      </c>
      <c r="F214" s="21" t="n">
        <f aca="false">SUM(F215:F218)</f>
        <v>750.39</v>
      </c>
      <c r="G214" s="21" t="n">
        <f aca="false">SUM(G215:G218)</f>
        <v>726.24</v>
      </c>
      <c r="H214" s="22" t="n">
        <f aca="false">SUM(H215:H218)</f>
        <v>717.1</v>
      </c>
      <c r="I214" s="35"/>
      <c r="J214" s="36"/>
      <c r="K214" s="24" t="n">
        <f aca="false">SUM(K215:K218)</f>
        <v>9.14</v>
      </c>
      <c r="L214" s="21" t="n">
        <f aca="false">SUM(L215:L218)</f>
        <v>24.15</v>
      </c>
      <c r="M214" s="21" t="n">
        <f aca="false">SUM(M215:M218)</f>
        <v>2025.77</v>
      </c>
      <c r="N214" s="21" t="n">
        <f aca="false">SUM(N215:N218)</f>
        <v>0</v>
      </c>
      <c r="O214" s="22" t="n">
        <f aca="false">SUM(O215:O218)</f>
        <v>2025.77</v>
      </c>
      <c r="P214" s="40"/>
    </row>
    <row r="215" s="5" customFormat="true" ht="14.25" hidden="false" customHeight="true" outlineLevel="0" collapsed="false">
      <c r="A215" s="26"/>
      <c r="B215" s="27"/>
      <c r="C215" s="32" t="n">
        <v>2120101</v>
      </c>
      <c r="D215" s="33" t="s">
        <v>22</v>
      </c>
      <c r="E215" s="21" t="n">
        <f aca="false">F215+M215</f>
        <v>750.39</v>
      </c>
      <c r="F215" s="21" t="n">
        <f aca="false">G215+L215</f>
        <v>750.39</v>
      </c>
      <c r="G215" s="21" t="n">
        <f aca="false">H215+K215</f>
        <v>726.24</v>
      </c>
      <c r="H215" s="22" t="n">
        <v>717.1</v>
      </c>
      <c r="I215" s="35"/>
      <c r="J215" s="36"/>
      <c r="K215" s="24" t="n">
        <v>9.14</v>
      </c>
      <c r="L215" s="21" t="n">
        <v>24.15</v>
      </c>
      <c r="M215" s="21" t="n">
        <f aca="false">N215+O215</f>
        <v>0</v>
      </c>
      <c r="N215" s="21"/>
      <c r="O215" s="22"/>
      <c r="P215" s="40"/>
    </row>
    <row r="216" s="5" customFormat="true" ht="70.5" hidden="false" customHeight="true" outlineLevel="0" collapsed="false">
      <c r="A216" s="26"/>
      <c r="B216" s="27"/>
      <c r="C216" s="32" t="n">
        <v>2120199</v>
      </c>
      <c r="D216" s="33" t="s">
        <v>54</v>
      </c>
      <c r="E216" s="21" t="n">
        <f aca="false">F216+M216</f>
        <v>492</v>
      </c>
      <c r="F216" s="21" t="n">
        <f aca="false">G216+L216</f>
        <v>0</v>
      </c>
      <c r="G216" s="21" t="n">
        <f aca="false">H216+K216</f>
        <v>0</v>
      </c>
      <c r="H216" s="22"/>
      <c r="I216" s="35"/>
      <c r="J216" s="36"/>
      <c r="K216" s="24"/>
      <c r="L216" s="21"/>
      <c r="M216" s="21" t="n">
        <f aca="false">N216+O216</f>
        <v>492</v>
      </c>
      <c r="N216" s="21"/>
      <c r="O216" s="22" t="n">
        <v>492</v>
      </c>
      <c r="P216" s="44" t="s">
        <v>404</v>
      </c>
    </row>
    <row r="217" s="5" customFormat="true" ht="41.25" hidden="false" customHeight="true" outlineLevel="0" collapsed="false">
      <c r="A217" s="26"/>
      <c r="B217" s="27"/>
      <c r="C217" s="32" t="n">
        <v>2120501</v>
      </c>
      <c r="D217" s="33" t="s">
        <v>405</v>
      </c>
      <c r="E217" s="21" t="n">
        <f aca="false">F217+M217</f>
        <v>955.25</v>
      </c>
      <c r="F217" s="21" t="n">
        <f aca="false">G217+L217</f>
        <v>0</v>
      </c>
      <c r="G217" s="21" t="n">
        <f aca="false">H217+K217</f>
        <v>0</v>
      </c>
      <c r="H217" s="22"/>
      <c r="I217" s="35"/>
      <c r="J217" s="36"/>
      <c r="K217" s="24"/>
      <c r="L217" s="21"/>
      <c r="M217" s="21" t="n">
        <f aca="false">N217+O217</f>
        <v>955.25</v>
      </c>
      <c r="N217" s="21"/>
      <c r="O217" s="22" t="n">
        <v>955.25</v>
      </c>
      <c r="P217" s="38" t="s">
        <v>406</v>
      </c>
    </row>
    <row r="218" s="5" customFormat="true" ht="71.25" hidden="false" customHeight="true" outlineLevel="0" collapsed="false">
      <c r="A218" s="26"/>
      <c r="B218" s="27"/>
      <c r="C218" s="32" t="n">
        <v>2129999</v>
      </c>
      <c r="D218" s="33" t="s">
        <v>407</v>
      </c>
      <c r="E218" s="21" t="n">
        <f aca="false">F218+M218</f>
        <v>578.52</v>
      </c>
      <c r="F218" s="21" t="n">
        <f aca="false">G218+L218</f>
        <v>0</v>
      </c>
      <c r="G218" s="21" t="n">
        <f aca="false">H218+K218</f>
        <v>0</v>
      </c>
      <c r="H218" s="22"/>
      <c r="I218" s="35"/>
      <c r="J218" s="36"/>
      <c r="K218" s="24"/>
      <c r="L218" s="21"/>
      <c r="M218" s="21" t="n">
        <f aca="false">N218+O218</f>
        <v>578.52</v>
      </c>
      <c r="N218" s="21"/>
      <c r="O218" s="22" t="n">
        <v>578.52</v>
      </c>
      <c r="P218" s="38" t="s">
        <v>408</v>
      </c>
    </row>
    <row r="219" s="48" customFormat="true" ht="28.5" hidden="false" customHeight="true" outlineLevel="0" collapsed="false">
      <c r="A219" s="18" t="n">
        <v>151001</v>
      </c>
      <c r="B219" s="19" t="s">
        <v>409</v>
      </c>
      <c r="C219" s="26" t="n">
        <v>2110302</v>
      </c>
      <c r="D219" s="33" t="s">
        <v>410</v>
      </c>
      <c r="E219" s="21" t="n">
        <f aca="false">F219+M219</f>
        <v>598.61</v>
      </c>
      <c r="F219" s="21" t="n">
        <f aca="false">G219+L219</f>
        <v>0</v>
      </c>
      <c r="G219" s="21" t="n">
        <f aca="false">H219+K219</f>
        <v>0</v>
      </c>
      <c r="H219" s="22"/>
      <c r="I219" s="35"/>
      <c r="J219" s="36"/>
      <c r="K219" s="24"/>
      <c r="L219" s="21"/>
      <c r="M219" s="21" t="n">
        <f aca="false">N219+O219</f>
        <v>598.61</v>
      </c>
      <c r="N219" s="21" t="n">
        <v>98.61</v>
      </c>
      <c r="O219" s="22" t="n">
        <v>500</v>
      </c>
      <c r="P219" s="38" t="s">
        <v>411</v>
      </c>
    </row>
    <row r="220" s="48" customFormat="true" ht="14.25" hidden="false" customHeight="true" outlineLevel="0" collapsed="false">
      <c r="A220" s="26" t="n">
        <v>152001</v>
      </c>
      <c r="B220" s="29" t="s">
        <v>412</v>
      </c>
      <c r="C220" s="26" t="n">
        <v>2110304</v>
      </c>
      <c r="D220" s="33" t="s">
        <v>413</v>
      </c>
      <c r="E220" s="21" t="n">
        <f aca="false">F220+M220</f>
        <v>300</v>
      </c>
      <c r="F220" s="21" t="n">
        <f aca="false">G220+L220</f>
        <v>0</v>
      </c>
      <c r="G220" s="21" t="n">
        <f aca="false">H220+K220</f>
        <v>0</v>
      </c>
      <c r="H220" s="22"/>
      <c r="I220" s="35"/>
      <c r="J220" s="36"/>
      <c r="K220" s="24"/>
      <c r="L220" s="21"/>
      <c r="M220" s="21" t="n">
        <f aca="false">N220+O220</f>
        <v>300</v>
      </c>
      <c r="N220" s="21"/>
      <c r="O220" s="22" t="n">
        <v>300</v>
      </c>
      <c r="P220" s="38" t="s">
        <v>414</v>
      </c>
    </row>
    <row r="221" s="48" customFormat="true" ht="14.25" hidden="false" customHeight="true" outlineLevel="0" collapsed="false">
      <c r="A221" s="46" t="n">
        <v>153001</v>
      </c>
      <c r="B221" s="53" t="s">
        <v>415</v>
      </c>
      <c r="C221" s="26" t="n">
        <v>2110301</v>
      </c>
      <c r="D221" s="33" t="s">
        <v>416</v>
      </c>
      <c r="E221" s="21" t="n">
        <f aca="false">F221+M221</f>
        <v>87.68</v>
      </c>
      <c r="F221" s="21" t="n">
        <f aca="false">G221+L221</f>
        <v>87.68</v>
      </c>
      <c r="G221" s="21" t="n">
        <f aca="false">H221+K221</f>
        <v>87.68</v>
      </c>
      <c r="H221" s="22" t="n">
        <v>87.68</v>
      </c>
      <c r="I221" s="35"/>
      <c r="J221" s="36"/>
      <c r="K221" s="24"/>
      <c r="L221" s="21"/>
      <c r="M221" s="21" t="n">
        <f aca="false">N221+O221</f>
        <v>0</v>
      </c>
      <c r="N221" s="21"/>
      <c r="O221" s="22" t="n">
        <v>0</v>
      </c>
      <c r="P221" s="38"/>
    </row>
    <row r="222" s="48" customFormat="true" ht="14.25" hidden="false" customHeight="true" outlineLevel="0" collapsed="false">
      <c r="A222" s="46" t="n">
        <v>154001</v>
      </c>
      <c r="B222" s="53" t="s">
        <v>417</v>
      </c>
      <c r="C222" s="26" t="n">
        <v>2110302</v>
      </c>
      <c r="D222" s="33" t="s">
        <v>410</v>
      </c>
      <c r="E222" s="21" t="n">
        <f aca="false">F222+M222</f>
        <v>150</v>
      </c>
      <c r="F222" s="21" t="n">
        <f aca="false">G222+L222</f>
        <v>0</v>
      </c>
      <c r="G222" s="21" t="n">
        <f aca="false">H222+K222</f>
        <v>0</v>
      </c>
      <c r="H222" s="22"/>
      <c r="I222" s="35"/>
      <c r="J222" s="36"/>
      <c r="K222" s="24"/>
      <c r="L222" s="21"/>
      <c r="M222" s="21" t="n">
        <f aca="false">N222+O222</f>
        <v>150</v>
      </c>
      <c r="N222" s="21"/>
      <c r="O222" s="22" t="n">
        <v>150</v>
      </c>
      <c r="P222" s="38" t="s">
        <v>418</v>
      </c>
    </row>
    <row r="223" s="5" customFormat="true" ht="27" hidden="false" customHeight="true" outlineLevel="0" collapsed="false">
      <c r="A223" s="46" t="n">
        <v>156001</v>
      </c>
      <c r="B223" s="53" t="s">
        <v>419</v>
      </c>
      <c r="C223" s="26" t="n">
        <v>2120199</v>
      </c>
      <c r="D223" s="33" t="s">
        <v>54</v>
      </c>
      <c r="E223" s="21" t="n">
        <f aca="false">F223+M223</f>
        <v>107.3</v>
      </c>
      <c r="F223" s="21" t="n">
        <f aca="false">G223+L223</f>
        <v>103.97</v>
      </c>
      <c r="G223" s="21" t="n">
        <f aca="false">H223+K223</f>
        <v>95.43</v>
      </c>
      <c r="H223" s="22" t="n">
        <v>95.43</v>
      </c>
      <c r="I223" s="35"/>
      <c r="J223" s="36"/>
      <c r="K223" s="24"/>
      <c r="L223" s="21" t="n">
        <v>8.54</v>
      </c>
      <c r="M223" s="21" t="n">
        <f aca="false">N223+O223</f>
        <v>3.33</v>
      </c>
      <c r="N223" s="21" t="n">
        <v>3.33</v>
      </c>
      <c r="O223" s="22"/>
      <c r="P223" s="40"/>
    </row>
    <row r="224" s="5" customFormat="true" ht="14.25" hidden="false" customHeight="true" outlineLevel="0" collapsed="false">
      <c r="A224" s="26" t="n">
        <v>160001</v>
      </c>
      <c r="B224" s="63" t="s">
        <v>420</v>
      </c>
      <c r="C224" s="28"/>
      <c r="D224" s="33" t="s">
        <v>19</v>
      </c>
      <c r="E224" s="21" t="n">
        <f aca="false">SUM(E225:E227)</f>
        <v>1162.32</v>
      </c>
      <c r="F224" s="21" t="n">
        <f aca="false">SUM(F225:F227)</f>
        <v>1037.22</v>
      </c>
      <c r="G224" s="21" t="n">
        <f aca="false">SUM(G225:G227)</f>
        <v>989.38</v>
      </c>
      <c r="H224" s="22" t="n">
        <f aca="false">SUM(H225:H227)</f>
        <v>955.8</v>
      </c>
      <c r="I224" s="35"/>
      <c r="J224" s="36"/>
      <c r="K224" s="24" t="n">
        <f aca="false">SUM(K225:K227)</f>
        <v>33.58</v>
      </c>
      <c r="L224" s="21" t="n">
        <f aca="false">SUM(L225:L227)</f>
        <v>47.84</v>
      </c>
      <c r="M224" s="21" t="n">
        <f aca="false">SUM(M225:M227)</f>
        <v>125.1</v>
      </c>
      <c r="N224" s="21" t="n">
        <f aca="false">SUM(N225:N227)</f>
        <v>25.65</v>
      </c>
      <c r="O224" s="22" t="n">
        <f aca="false">SUM(O225:O227)</f>
        <v>99.45</v>
      </c>
      <c r="P224" s="40"/>
    </row>
    <row r="225" s="5" customFormat="true" ht="57" hidden="false" customHeight="true" outlineLevel="0" collapsed="false">
      <c r="A225" s="26"/>
      <c r="B225" s="63"/>
      <c r="C225" s="32" t="n">
        <v>2130101</v>
      </c>
      <c r="D225" s="33" t="s">
        <v>22</v>
      </c>
      <c r="E225" s="21" t="n">
        <f aca="false">F225+M225</f>
        <v>321.94</v>
      </c>
      <c r="F225" s="21" t="n">
        <f aca="false">G225+L225</f>
        <v>196.84</v>
      </c>
      <c r="G225" s="21" t="n">
        <f aca="false">H225+K225</f>
        <v>153.37</v>
      </c>
      <c r="H225" s="22" t="n">
        <v>148.16</v>
      </c>
      <c r="I225" s="35"/>
      <c r="J225" s="36"/>
      <c r="K225" s="24" t="n">
        <v>5.21</v>
      </c>
      <c r="L225" s="21" t="n">
        <v>43.47</v>
      </c>
      <c r="M225" s="21" t="n">
        <f aca="false">N225+O225</f>
        <v>125.1</v>
      </c>
      <c r="N225" s="21" t="n">
        <v>25.65</v>
      </c>
      <c r="O225" s="22" t="n">
        <v>99.45</v>
      </c>
      <c r="P225" s="38" t="s">
        <v>421</v>
      </c>
    </row>
    <row r="226" s="5" customFormat="true" ht="14.25" hidden="false" customHeight="true" outlineLevel="0" collapsed="false">
      <c r="A226" s="26"/>
      <c r="B226" s="63"/>
      <c r="C226" s="32" t="n">
        <v>2130104</v>
      </c>
      <c r="D226" s="33" t="s">
        <v>31</v>
      </c>
      <c r="E226" s="21" t="n">
        <f aca="false">F226+M226</f>
        <v>840.38</v>
      </c>
      <c r="F226" s="21" t="n">
        <f aca="false">G226+L226</f>
        <v>840.38</v>
      </c>
      <c r="G226" s="21" t="n">
        <f aca="false">H226+K226</f>
        <v>836.01</v>
      </c>
      <c r="H226" s="22" t="n">
        <v>807.64</v>
      </c>
      <c r="I226" s="35"/>
      <c r="J226" s="36"/>
      <c r="K226" s="24" t="n">
        <v>28.37</v>
      </c>
      <c r="L226" s="21" t="n">
        <v>4.37</v>
      </c>
      <c r="M226" s="21" t="n">
        <f aca="false">N226+O226</f>
        <v>0</v>
      </c>
      <c r="N226" s="21"/>
      <c r="O226" s="22"/>
      <c r="P226" s="40"/>
    </row>
    <row r="227" s="5" customFormat="true" ht="14.25" hidden="false" customHeight="true" outlineLevel="0" collapsed="false">
      <c r="A227" s="26"/>
      <c r="B227" s="63"/>
      <c r="C227" s="32" t="n">
        <v>2130803</v>
      </c>
      <c r="D227" s="33" t="s">
        <v>422</v>
      </c>
      <c r="E227" s="21" t="n">
        <f aca="false">F227+M227</f>
        <v>0</v>
      </c>
      <c r="F227" s="21" t="n">
        <f aca="false">G227+L227</f>
        <v>0</v>
      </c>
      <c r="G227" s="21" t="n">
        <f aca="false">H227+K227</f>
        <v>0</v>
      </c>
      <c r="H227" s="22"/>
      <c r="I227" s="35"/>
      <c r="J227" s="36"/>
      <c r="K227" s="24"/>
      <c r="L227" s="21"/>
      <c r="M227" s="21" t="n">
        <f aca="false">N227+O227</f>
        <v>0</v>
      </c>
      <c r="N227" s="21"/>
      <c r="O227" s="22"/>
      <c r="P227" s="40"/>
    </row>
    <row r="228" s="5" customFormat="true" ht="14.25" hidden="false" customHeight="true" outlineLevel="0" collapsed="false">
      <c r="A228" s="18" t="n">
        <v>160002</v>
      </c>
      <c r="B228" s="19" t="s">
        <v>423</v>
      </c>
      <c r="C228" s="26" t="n">
        <v>2130104</v>
      </c>
      <c r="D228" s="33" t="s">
        <v>31</v>
      </c>
      <c r="E228" s="21" t="n">
        <f aca="false">F228+M228</f>
        <v>0.95</v>
      </c>
      <c r="F228" s="21" t="n">
        <f aca="false">G228+L228</f>
        <v>0</v>
      </c>
      <c r="G228" s="21" t="n">
        <f aca="false">H228+K228</f>
        <v>0</v>
      </c>
      <c r="H228" s="22"/>
      <c r="I228" s="35"/>
      <c r="J228" s="36"/>
      <c r="K228" s="24"/>
      <c r="L228" s="21"/>
      <c r="M228" s="21" t="n">
        <f aca="false">N228+O228</f>
        <v>0.95</v>
      </c>
      <c r="N228" s="21" t="n">
        <v>0.95</v>
      </c>
      <c r="O228" s="22"/>
      <c r="P228" s="40"/>
    </row>
    <row r="229" s="5" customFormat="true" ht="14.25" hidden="false" customHeight="true" outlineLevel="0" collapsed="false">
      <c r="A229" s="26" t="n">
        <v>160003</v>
      </c>
      <c r="B229" s="29" t="s">
        <v>424</v>
      </c>
      <c r="C229" s="26" t="n">
        <v>2130104</v>
      </c>
      <c r="D229" s="33" t="s">
        <v>31</v>
      </c>
      <c r="E229" s="21" t="n">
        <f aca="false">F229+M229</f>
        <v>0.95</v>
      </c>
      <c r="F229" s="21" t="n">
        <f aca="false">G229+L229</f>
        <v>0</v>
      </c>
      <c r="G229" s="21" t="n">
        <f aca="false">H229+K229</f>
        <v>0</v>
      </c>
      <c r="H229" s="22"/>
      <c r="I229" s="35"/>
      <c r="J229" s="36"/>
      <c r="K229" s="24"/>
      <c r="L229" s="21"/>
      <c r="M229" s="21" t="n">
        <f aca="false">N229+O229</f>
        <v>0.95</v>
      </c>
      <c r="N229" s="21" t="n">
        <v>0.95</v>
      </c>
      <c r="O229" s="22"/>
      <c r="P229" s="40"/>
    </row>
    <row r="230" s="5" customFormat="true" ht="14.25" hidden="false" customHeight="true" outlineLevel="0" collapsed="false">
      <c r="A230" s="46" t="n">
        <v>160005</v>
      </c>
      <c r="B230" s="53" t="s">
        <v>425</v>
      </c>
      <c r="C230" s="26" t="n">
        <v>2130104</v>
      </c>
      <c r="D230" s="33" t="s">
        <v>31</v>
      </c>
      <c r="E230" s="21" t="n">
        <f aca="false">F230+M230</f>
        <v>102.26</v>
      </c>
      <c r="F230" s="21" t="n">
        <f aca="false">G230+L230</f>
        <v>102.26</v>
      </c>
      <c r="G230" s="21" t="n">
        <f aca="false">H230+K230</f>
        <v>99.12</v>
      </c>
      <c r="H230" s="22" t="n">
        <v>95.89</v>
      </c>
      <c r="I230" s="35"/>
      <c r="J230" s="36"/>
      <c r="K230" s="24" t="n">
        <v>3.23</v>
      </c>
      <c r="L230" s="21" t="n">
        <v>3.14</v>
      </c>
      <c r="M230" s="21" t="n">
        <f aca="false">N230+O230</f>
        <v>0</v>
      </c>
      <c r="N230" s="21"/>
      <c r="O230" s="22"/>
      <c r="P230" s="40"/>
    </row>
    <row r="231" s="5" customFormat="true" ht="14.25" hidden="false" customHeight="true" outlineLevel="0" collapsed="false">
      <c r="A231" s="26" t="n">
        <v>161001</v>
      </c>
      <c r="B231" s="29" t="s">
        <v>426</v>
      </c>
      <c r="C231" s="28"/>
      <c r="D231" s="33" t="s">
        <v>19</v>
      </c>
      <c r="E231" s="21" t="n">
        <f aca="false">SUM(E232:E234)</f>
        <v>566.95</v>
      </c>
      <c r="F231" s="21" t="n">
        <f aca="false">SUM(F232:F234)</f>
        <v>191.5</v>
      </c>
      <c r="G231" s="21" t="n">
        <f aca="false">SUM(G232:G234)</f>
        <v>177.8</v>
      </c>
      <c r="H231" s="22" t="n">
        <f aca="false">SUM(H232:H234)</f>
        <v>171.68</v>
      </c>
      <c r="I231" s="35"/>
      <c r="J231" s="36"/>
      <c r="K231" s="24" t="n">
        <f aca="false">SUM(K232:K234)</f>
        <v>6.12</v>
      </c>
      <c r="L231" s="21" t="n">
        <f aca="false">SUM(L232:L234)</f>
        <v>13.7</v>
      </c>
      <c r="M231" s="21" t="n">
        <f aca="false">SUM(M232:M234)</f>
        <v>375.45</v>
      </c>
      <c r="N231" s="21" t="n">
        <f aca="false">SUM(N232:N234)</f>
        <v>4.27</v>
      </c>
      <c r="O231" s="22" t="n">
        <f aca="false">SUM(O232:O234)</f>
        <v>371.18</v>
      </c>
      <c r="P231" s="40"/>
    </row>
    <row r="232" s="5" customFormat="true" ht="27" hidden="false" customHeight="true" outlineLevel="0" collapsed="false">
      <c r="A232" s="26"/>
      <c r="B232" s="29"/>
      <c r="C232" s="32" t="n">
        <v>2121099</v>
      </c>
      <c r="D232" s="33" t="s">
        <v>427</v>
      </c>
      <c r="E232" s="21" t="n">
        <f aca="false">F232+M232</f>
        <v>50</v>
      </c>
      <c r="F232" s="21" t="n">
        <f aca="false">G232+L232</f>
        <v>0</v>
      </c>
      <c r="G232" s="21" t="n">
        <f aca="false">H232+K232</f>
        <v>0</v>
      </c>
      <c r="H232" s="22"/>
      <c r="I232" s="35"/>
      <c r="J232" s="36"/>
      <c r="K232" s="24"/>
      <c r="L232" s="21"/>
      <c r="M232" s="21" t="n">
        <f aca="false">N232+O232</f>
        <v>50</v>
      </c>
      <c r="N232" s="21"/>
      <c r="O232" s="22" t="n">
        <v>50</v>
      </c>
      <c r="P232" s="38" t="s">
        <v>428</v>
      </c>
    </row>
    <row r="233" s="48" customFormat="true" ht="28.5" hidden="false" customHeight="true" outlineLevel="0" collapsed="false">
      <c r="A233" s="26"/>
      <c r="B233" s="29"/>
      <c r="C233" s="32" t="n">
        <v>2130101</v>
      </c>
      <c r="D233" s="33" t="s">
        <v>22</v>
      </c>
      <c r="E233" s="21" t="n">
        <f aca="false">F233+M233</f>
        <v>492.05</v>
      </c>
      <c r="F233" s="21" t="n">
        <f aca="false">G233+L233</f>
        <v>166.6</v>
      </c>
      <c r="G233" s="21" t="n">
        <f aca="false">H233+K233</f>
        <v>153.51</v>
      </c>
      <c r="H233" s="22" t="n">
        <v>147.39</v>
      </c>
      <c r="I233" s="35"/>
      <c r="J233" s="36"/>
      <c r="K233" s="24" t="n">
        <v>6.12</v>
      </c>
      <c r="L233" s="21" t="n">
        <v>13.09</v>
      </c>
      <c r="M233" s="21" t="n">
        <f aca="false">N233+O233</f>
        <v>325.45</v>
      </c>
      <c r="N233" s="21" t="n">
        <v>4.27</v>
      </c>
      <c r="O233" s="22" t="n">
        <v>321.18</v>
      </c>
      <c r="P233" s="38" t="s">
        <v>429</v>
      </c>
    </row>
    <row r="234" s="5" customFormat="true" ht="14.25" hidden="false" customHeight="true" outlineLevel="0" collapsed="false">
      <c r="A234" s="26"/>
      <c r="B234" s="29"/>
      <c r="C234" s="32" t="n">
        <v>2130104</v>
      </c>
      <c r="D234" s="33" t="s">
        <v>31</v>
      </c>
      <c r="E234" s="21" t="n">
        <f aca="false">F234+M234</f>
        <v>24.9</v>
      </c>
      <c r="F234" s="21" t="n">
        <f aca="false">G234+L234</f>
        <v>24.9</v>
      </c>
      <c r="G234" s="21" t="n">
        <f aca="false">H234+K234</f>
        <v>24.29</v>
      </c>
      <c r="H234" s="22" t="n">
        <v>24.29</v>
      </c>
      <c r="I234" s="35"/>
      <c r="J234" s="36"/>
      <c r="K234" s="24"/>
      <c r="L234" s="21" t="n">
        <v>0.61</v>
      </c>
      <c r="M234" s="21" t="n">
        <f aca="false">N234+O234</f>
        <v>0</v>
      </c>
      <c r="N234" s="21"/>
      <c r="O234" s="22"/>
      <c r="P234" s="40"/>
    </row>
    <row r="235" s="5" customFormat="true" ht="14.25" hidden="false" customHeight="true" outlineLevel="0" collapsed="false">
      <c r="A235" s="26" t="n">
        <v>162001</v>
      </c>
      <c r="B235" s="27" t="s">
        <v>430</v>
      </c>
      <c r="C235" s="28"/>
      <c r="D235" s="33" t="s">
        <v>19</v>
      </c>
      <c r="E235" s="21" t="n">
        <f aca="false">SUM(E236:E237)</f>
        <v>262.19</v>
      </c>
      <c r="F235" s="21" t="n">
        <f aca="false">SUM(F236:F237)</f>
        <v>154.19</v>
      </c>
      <c r="G235" s="21" t="n">
        <f aca="false">SUM(G236:G237)</f>
        <v>141.58</v>
      </c>
      <c r="H235" s="22" t="n">
        <f aca="false">SUM(H236:H237)</f>
        <v>136.56</v>
      </c>
      <c r="I235" s="35"/>
      <c r="J235" s="36"/>
      <c r="K235" s="24" t="n">
        <f aca="false">SUM(K236:K237)</f>
        <v>5.02</v>
      </c>
      <c r="L235" s="21" t="n">
        <f aca="false">SUM(L236:L237)</f>
        <v>12.61</v>
      </c>
      <c r="M235" s="21" t="n">
        <f aca="false">SUM(M236:M237)</f>
        <v>108</v>
      </c>
      <c r="N235" s="21" t="n">
        <f aca="false">SUM(N236:N237)</f>
        <v>8</v>
      </c>
      <c r="O235" s="22" t="n">
        <f aca="false">SUM(O236:O237)</f>
        <v>100</v>
      </c>
      <c r="P235" s="40"/>
    </row>
    <row r="236" s="5" customFormat="true" ht="27" hidden="false" customHeight="true" outlineLevel="0" collapsed="false">
      <c r="A236" s="26"/>
      <c r="B236" s="27"/>
      <c r="C236" s="32" t="n">
        <v>2130101</v>
      </c>
      <c r="D236" s="33" t="s">
        <v>22</v>
      </c>
      <c r="E236" s="21" t="n">
        <f aca="false">F236+M236</f>
        <v>240.77</v>
      </c>
      <c r="F236" s="21" t="n">
        <f aca="false">G236+L236</f>
        <v>132.77</v>
      </c>
      <c r="G236" s="21" t="n">
        <f aca="false">H236+K236</f>
        <v>120.57</v>
      </c>
      <c r="H236" s="22" t="n">
        <v>116.33</v>
      </c>
      <c r="I236" s="35"/>
      <c r="J236" s="36"/>
      <c r="K236" s="24" t="n">
        <v>4.24</v>
      </c>
      <c r="L236" s="21" t="n">
        <v>12.2</v>
      </c>
      <c r="M236" s="21" t="n">
        <f aca="false">N236+O236</f>
        <v>108</v>
      </c>
      <c r="N236" s="21" t="n">
        <v>8</v>
      </c>
      <c r="O236" s="22" t="n">
        <v>100</v>
      </c>
      <c r="P236" s="38" t="s">
        <v>431</v>
      </c>
    </row>
    <row r="237" s="5" customFormat="true" ht="14.25" hidden="false" customHeight="true" outlineLevel="0" collapsed="false">
      <c r="A237" s="26"/>
      <c r="B237" s="27"/>
      <c r="C237" s="32" t="n">
        <v>2130104</v>
      </c>
      <c r="D237" s="33" t="s">
        <v>31</v>
      </c>
      <c r="E237" s="21" t="n">
        <f aca="false">F237+M237</f>
        <v>21.42</v>
      </c>
      <c r="F237" s="21" t="n">
        <f aca="false">G237+L237</f>
        <v>21.42</v>
      </c>
      <c r="G237" s="21" t="n">
        <f aca="false">H237+K237</f>
        <v>21.01</v>
      </c>
      <c r="H237" s="22" t="n">
        <v>20.23</v>
      </c>
      <c r="I237" s="35"/>
      <c r="J237" s="36"/>
      <c r="K237" s="24" t="n">
        <v>0.78</v>
      </c>
      <c r="L237" s="21" t="n">
        <v>0.41</v>
      </c>
      <c r="M237" s="21" t="n">
        <f aca="false">N237+O237</f>
        <v>0</v>
      </c>
      <c r="N237" s="21"/>
      <c r="O237" s="22"/>
      <c r="P237" s="40"/>
    </row>
    <row r="238" s="5" customFormat="true" ht="14.25" hidden="false" customHeight="true" outlineLevel="0" collapsed="false">
      <c r="A238" s="51" t="n">
        <v>163001</v>
      </c>
      <c r="B238" s="52" t="s">
        <v>432</v>
      </c>
      <c r="C238" s="26" t="n">
        <v>2130501</v>
      </c>
      <c r="D238" s="33" t="s">
        <v>22</v>
      </c>
      <c r="E238" s="21" t="n">
        <f aca="false">F238+M238</f>
        <v>236.7</v>
      </c>
      <c r="F238" s="21" t="n">
        <f aca="false">G238+L238</f>
        <v>178.2</v>
      </c>
      <c r="G238" s="21" t="n">
        <f aca="false">H238+K238</f>
        <v>172.07</v>
      </c>
      <c r="H238" s="22" t="n">
        <v>170.05</v>
      </c>
      <c r="I238" s="35"/>
      <c r="J238" s="36"/>
      <c r="K238" s="24" t="n">
        <v>2.02</v>
      </c>
      <c r="L238" s="21" t="n">
        <v>6.13</v>
      </c>
      <c r="M238" s="21" t="n">
        <f aca="false">N238+O238</f>
        <v>58.5</v>
      </c>
      <c r="N238" s="21" t="n">
        <v>28.5</v>
      </c>
      <c r="O238" s="22" t="n">
        <v>30</v>
      </c>
      <c r="P238" s="44" t="s">
        <v>433</v>
      </c>
    </row>
    <row r="239" s="5" customFormat="true" ht="14.25" hidden="false" customHeight="true" outlineLevel="0" collapsed="false">
      <c r="A239" s="26" t="n">
        <v>165001</v>
      </c>
      <c r="B239" s="27" t="s">
        <v>434</v>
      </c>
      <c r="C239" s="28"/>
      <c r="D239" s="33" t="s">
        <v>19</v>
      </c>
      <c r="E239" s="21" t="n">
        <f aca="false">SUM(E240:E242)</f>
        <v>1039.82</v>
      </c>
      <c r="F239" s="21" t="n">
        <f aca="false">SUM(F240:F242)</f>
        <v>441.84</v>
      </c>
      <c r="G239" s="21" t="n">
        <f aca="false">SUM(G240:G242)</f>
        <v>416.2</v>
      </c>
      <c r="H239" s="22" t="n">
        <f aca="false">SUM(H240:H242)</f>
        <v>414.59</v>
      </c>
      <c r="I239" s="35"/>
      <c r="J239" s="36"/>
      <c r="K239" s="24" t="n">
        <f aca="false">SUM(K240:K242)</f>
        <v>1.61</v>
      </c>
      <c r="L239" s="21" t="n">
        <f aca="false">SUM(L240:L242)</f>
        <v>25.64</v>
      </c>
      <c r="M239" s="21" t="n">
        <f aca="false">SUM(M240:M242)</f>
        <v>597.98</v>
      </c>
      <c r="N239" s="21" t="n">
        <f aca="false">SUM(N240:N242)</f>
        <v>8.55</v>
      </c>
      <c r="O239" s="22" t="n">
        <f aca="false">SUM(O240:O242)</f>
        <v>589.43</v>
      </c>
      <c r="P239" s="40"/>
    </row>
    <row r="240" s="5" customFormat="true" ht="42.75" hidden="false" customHeight="true" outlineLevel="0" collapsed="false">
      <c r="A240" s="26"/>
      <c r="B240" s="27"/>
      <c r="C240" s="32" t="n">
        <v>2130201</v>
      </c>
      <c r="D240" s="33" t="s">
        <v>22</v>
      </c>
      <c r="E240" s="21" t="n">
        <f aca="false">F240+M240</f>
        <v>723.35</v>
      </c>
      <c r="F240" s="21" t="n">
        <f aca="false">G240+L240</f>
        <v>128.3</v>
      </c>
      <c r="G240" s="21" t="n">
        <f aca="false">H240+K240</f>
        <v>108.53</v>
      </c>
      <c r="H240" s="22" t="n">
        <v>108.53</v>
      </c>
      <c r="I240" s="35"/>
      <c r="J240" s="36"/>
      <c r="K240" s="24"/>
      <c r="L240" s="21" t="n">
        <v>19.77</v>
      </c>
      <c r="M240" s="21" t="n">
        <f aca="false">N240+O240</f>
        <v>595.05</v>
      </c>
      <c r="N240" s="21" t="n">
        <v>8.55</v>
      </c>
      <c r="O240" s="22" t="n">
        <v>586.5</v>
      </c>
      <c r="P240" s="38" t="s">
        <v>435</v>
      </c>
    </row>
    <row r="241" s="5" customFormat="true" ht="14.25" hidden="false" customHeight="true" outlineLevel="0" collapsed="false">
      <c r="A241" s="26"/>
      <c r="B241" s="27"/>
      <c r="C241" s="32" t="n">
        <v>2130204</v>
      </c>
      <c r="D241" s="33" t="s">
        <v>436</v>
      </c>
      <c r="E241" s="21" t="n">
        <f aca="false">F241+M241</f>
        <v>313.54</v>
      </c>
      <c r="F241" s="21" t="n">
        <f aca="false">G241+L241</f>
        <v>313.54</v>
      </c>
      <c r="G241" s="21" t="n">
        <f aca="false">H241+K241</f>
        <v>307.67</v>
      </c>
      <c r="H241" s="22" t="n">
        <v>306.06</v>
      </c>
      <c r="I241" s="35"/>
      <c r="J241" s="36"/>
      <c r="K241" s="24" t="n">
        <v>1.61</v>
      </c>
      <c r="L241" s="21" t="n">
        <v>5.87</v>
      </c>
      <c r="M241" s="21" t="n">
        <f aca="false">N241+O241</f>
        <v>0</v>
      </c>
      <c r="N241" s="21"/>
      <c r="O241" s="22"/>
      <c r="P241" s="40"/>
    </row>
    <row r="242" s="5" customFormat="true" ht="14.25" hidden="false" customHeight="true" outlineLevel="0" collapsed="false">
      <c r="A242" s="26"/>
      <c r="B242" s="27"/>
      <c r="C242" s="32" t="n">
        <v>2130803</v>
      </c>
      <c r="D242" s="33" t="s">
        <v>422</v>
      </c>
      <c r="E242" s="21" t="n">
        <f aca="false">F242+M242</f>
        <v>2.93</v>
      </c>
      <c r="F242" s="21" t="n">
        <f aca="false">G242+L242</f>
        <v>0</v>
      </c>
      <c r="G242" s="21" t="n">
        <f aca="false">H242+K242</f>
        <v>0</v>
      </c>
      <c r="H242" s="22"/>
      <c r="I242" s="35"/>
      <c r="J242" s="36"/>
      <c r="K242" s="24"/>
      <c r="L242" s="21"/>
      <c r="M242" s="21" t="n">
        <f aca="false">N242+O242</f>
        <v>2.93</v>
      </c>
      <c r="N242" s="21"/>
      <c r="O242" s="22" t="n">
        <v>2.93</v>
      </c>
      <c r="P242" s="38" t="s">
        <v>437</v>
      </c>
    </row>
    <row r="243" s="5" customFormat="true" ht="18" hidden="false" customHeight="true" outlineLevel="0" collapsed="false">
      <c r="A243" s="51" t="n">
        <v>165002</v>
      </c>
      <c r="B243" s="52" t="s">
        <v>438</v>
      </c>
      <c r="C243" s="26" t="n">
        <v>2130204</v>
      </c>
      <c r="D243" s="33" t="s">
        <v>436</v>
      </c>
      <c r="E243" s="21" t="n">
        <f aca="false">F243+M243</f>
        <v>90</v>
      </c>
      <c r="F243" s="21" t="n">
        <f aca="false">G243+L243</f>
        <v>90</v>
      </c>
      <c r="G243" s="21" t="n">
        <f aca="false">H243+K243</f>
        <v>90</v>
      </c>
      <c r="H243" s="22" t="n">
        <v>81.31</v>
      </c>
      <c r="I243" s="35"/>
      <c r="J243" s="36"/>
      <c r="K243" s="24" t="n">
        <v>8.69</v>
      </c>
      <c r="L243" s="21"/>
      <c r="M243" s="21" t="n">
        <f aca="false">N243+O243</f>
        <v>0</v>
      </c>
      <c r="N243" s="21"/>
      <c r="O243" s="22"/>
      <c r="P243" s="40"/>
    </row>
    <row r="244" s="5" customFormat="true" ht="21" hidden="false" customHeight="true" outlineLevel="0" collapsed="false">
      <c r="A244" s="26" t="n">
        <v>166001</v>
      </c>
      <c r="B244" s="27" t="s">
        <v>439</v>
      </c>
      <c r="C244" s="28"/>
      <c r="D244" s="33" t="s">
        <v>19</v>
      </c>
      <c r="E244" s="21" t="n">
        <f aca="false">SUM(E245:E249)</f>
        <v>877.88</v>
      </c>
      <c r="F244" s="21" t="n">
        <f aca="false">SUM(F245:F249)</f>
        <v>516.43</v>
      </c>
      <c r="G244" s="21" t="n">
        <f aca="false">SUM(G245:G249)</f>
        <v>492.97</v>
      </c>
      <c r="H244" s="22" t="n">
        <f aca="false">SUM(H245:H249)</f>
        <v>470.01</v>
      </c>
      <c r="I244" s="35"/>
      <c r="J244" s="36"/>
      <c r="K244" s="24" t="n">
        <f aca="false">SUM(K245:K249)</f>
        <v>22.96</v>
      </c>
      <c r="L244" s="21" t="n">
        <f aca="false">SUM(L245:L249)</f>
        <v>23.46</v>
      </c>
      <c r="M244" s="21" t="n">
        <f aca="false">SUM(M245:M249)</f>
        <v>361.45</v>
      </c>
      <c r="N244" s="21" t="n">
        <f aca="false">SUM(N245:N249)</f>
        <v>17.1</v>
      </c>
      <c r="O244" s="22" t="n">
        <f aca="false">SUM(O245:O249)</f>
        <v>344.35</v>
      </c>
      <c r="P244" s="40"/>
    </row>
    <row r="245" s="5" customFormat="true" ht="27.75" hidden="false" customHeight="true" outlineLevel="0" collapsed="false">
      <c r="A245" s="26"/>
      <c r="B245" s="27"/>
      <c r="C245" s="32" t="n">
        <v>2130301</v>
      </c>
      <c r="D245" s="33" t="s">
        <v>22</v>
      </c>
      <c r="E245" s="21" t="n">
        <f aca="false">F245+M245</f>
        <v>329.15</v>
      </c>
      <c r="F245" s="21" t="n">
        <f aca="false">G245+L245</f>
        <v>122.05</v>
      </c>
      <c r="G245" s="21" t="n">
        <f aca="false">H245+K245</f>
        <v>106.25</v>
      </c>
      <c r="H245" s="22" t="n">
        <v>102.78</v>
      </c>
      <c r="I245" s="35"/>
      <c r="J245" s="36"/>
      <c r="K245" s="24" t="n">
        <v>3.47</v>
      </c>
      <c r="L245" s="21" t="n">
        <v>15.8</v>
      </c>
      <c r="M245" s="21" t="n">
        <f aca="false">N245+O245</f>
        <v>207.1</v>
      </c>
      <c r="N245" s="21" t="n">
        <v>17.1</v>
      </c>
      <c r="O245" s="22" t="n">
        <v>190</v>
      </c>
      <c r="P245" s="38" t="s">
        <v>440</v>
      </c>
    </row>
    <row r="246" s="5" customFormat="true" ht="22" hidden="false" customHeight="true" outlineLevel="0" collapsed="false">
      <c r="A246" s="26"/>
      <c r="B246" s="27"/>
      <c r="C246" s="32" t="n">
        <v>2130310</v>
      </c>
      <c r="D246" s="33" t="s">
        <v>441</v>
      </c>
      <c r="E246" s="21" t="n">
        <f aca="false">F246+M246</f>
        <v>27.06</v>
      </c>
      <c r="F246" s="21" t="n">
        <f aca="false">G246+L246</f>
        <v>0</v>
      </c>
      <c r="G246" s="21" t="n">
        <f aca="false">H246+K246</f>
        <v>0</v>
      </c>
      <c r="H246" s="22"/>
      <c r="I246" s="35"/>
      <c r="J246" s="36"/>
      <c r="K246" s="24"/>
      <c r="L246" s="21"/>
      <c r="M246" s="21" t="n">
        <f aca="false">N246+O246</f>
        <v>27.06</v>
      </c>
      <c r="N246" s="21"/>
      <c r="O246" s="22" t="n">
        <v>27.06</v>
      </c>
      <c r="P246" s="38" t="s">
        <v>442</v>
      </c>
    </row>
    <row r="247" s="5" customFormat="true" ht="21" hidden="false" customHeight="true" outlineLevel="0" collapsed="false">
      <c r="A247" s="26"/>
      <c r="B247" s="27"/>
      <c r="C247" s="32" t="n">
        <v>2130335</v>
      </c>
      <c r="D247" s="33" t="s">
        <v>443</v>
      </c>
      <c r="E247" s="21" t="n">
        <f aca="false">F247+M247</f>
        <v>51</v>
      </c>
      <c r="F247" s="21" t="n">
        <f aca="false">G247+L247</f>
        <v>0</v>
      </c>
      <c r="G247" s="21" t="n">
        <f aca="false">H247+K247</f>
        <v>0</v>
      </c>
      <c r="H247" s="22"/>
      <c r="I247" s="35"/>
      <c r="J247" s="36"/>
      <c r="K247" s="24"/>
      <c r="L247" s="21"/>
      <c r="M247" s="21" t="n">
        <f aca="false">N247+O247</f>
        <v>51</v>
      </c>
      <c r="N247" s="21"/>
      <c r="O247" s="22" t="n">
        <v>51</v>
      </c>
      <c r="P247" s="38" t="s">
        <v>444</v>
      </c>
    </row>
    <row r="248" s="5" customFormat="true" ht="27.75" hidden="false" customHeight="true" outlineLevel="0" collapsed="false">
      <c r="A248" s="26"/>
      <c r="B248" s="27"/>
      <c r="C248" s="32" t="n">
        <v>2130399</v>
      </c>
      <c r="D248" s="33" t="s">
        <v>445</v>
      </c>
      <c r="E248" s="21" t="n">
        <f aca="false">F248+M248</f>
        <v>424.38</v>
      </c>
      <c r="F248" s="21" t="n">
        <f aca="false">G248+L248</f>
        <v>394.38</v>
      </c>
      <c r="G248" s="21" t="n">
        <f aca="false">H248+K248</f>
        <v>386.72</v>
      </c>
      <c r="H248" s="22" t="n">
        <v>367.23</v>
      </c>
      <c r="I248" s="35"/>
      <c r="J248" s="36"/>
      <c r="K248" s="24" t="n">
        <v>19.49</v>
      </c>
      <c r="L248" s="21" t="n">
        <v>7.66</v>
      </c>
      <c r="M248" s="21" t="n">
        <f aca="false">N248+O248</f>
        <v>30</v>
      </c>
      <c r="N248" s="21"/>
      <c r="O248" s="22" t="n">
        <v>30</v>
      </c>
      <c r="P248" s="44" t="s">
        <v>446</v>
      </c>
    </row>
    <row r="249" s="5" customFormat="true" ht="17" hidden="false" customHeight="true" outlineLevel="0" collapsed="false">
      <c r="A249" s="26"/>
      <c r="B249" s="27"/>
      <c r="C249" s="32" t="n">
        <v>2130599</v>
      </c>
      <c r="D249" s="33" t="s">
        <v>447</v>
      </c>
      <c r="E249" s="21" t="n">
        <f aca="false">F249+M249</f>
        <v>46.29</v>
      </c>
      <c r="F249" s="21" t="n">
        <f aca="false">G249+L249</f>
        <v>0</v>
      </c>
      <c r="G249" s="21" t="n">
        <f aca="false">H249+K249</f>
        <v>0</v>
      </c>
      <c r="H249" s="22"/>
      <c r="I249" s="35"/>
      <c r="J249" s="36"/>
      <c r="K249" s="24"/>
      <c r="L249" s="21"/>
      <c r="M249" s="21" t="n">
        <f aca="false">N249+O249</f>
        <v>46.29</v>
      </c>
      <c r="N249" s="21"/>
      <c r="O249" s="22" t="n">
        <v>46.29</v>
      </c>
      <c r="P249" s="38" t="s">
        <v>448</v>
      </c>
    </row>
    <row r="250" s="48" customFormat="true" ht="15" hidden="false" customHeight="true" outlineLevel="0" collapsed="false">
      <c r="A250" s="51" t="n">
        <v>166004</v>
      </c>
      <c r="B250" s="52" t="s">
        <v>449</v>
      </c>
      <c r="C250" s="26" t="n">
        <v>2130399</v>
      </c>
      <c r="D250" s="33" t="s">
        <v>445</v>
      </c>
      <c r="E250" s="21" t="n">
        <f aca="false">F250+M250</f>
        <v>53.25</v>
      </c>
      <c r="F250" s="21" t="n">
        <f aca="false">G250+L250</f>
        <v>0</v>
      </c>
      <c r="G250" s="21" t="n">
        <f aca="false">H250+K250</f>
        <v>0</v>
      </c>
      <c r="H250" s="22"/>
      <c r="I250" s="35"/>
      <c r="J250" s="36"/>
      <c r="K250" s="24"/>
      <c r="L250" s="21"/>
      <c r="M250" s="21" t="n">
        <f aca="false">N250+O250</f>
        <v>53.25</v>
      </c>
      <c r="N250" s="21" t="n">
        <v>33.25</v>
      </c>
      <c r="O250" s="22" t="n">
        <v>20</v>
      </c>
      <c r="P250" s="38" t="s">
        <v>450</v>
      </c>
    </row>
    <row r="251" s="5" customFormat="true" ht="15" hidden="false" customHeight="true" outlineLevel="0" collapsed="false">
      <c r="A251" s="26" t="n">
        <v>167001</v>
      </c>
      <c r="B251" s="27" t="s">
        <v>451</v>
      </c>
      <c r="C251" s="28"/>
      <c r="D251" s="33" t="s">
        <v>19</v>
      </c>
      <c r="E251" s="21" t="n">
        <f aca="false">SUM(E252:E253)</f>
        <v>491.04</v>
      </c>
      <c r="F251" s="21" t="n">
        <f aca="false">SUM(F252:F253)</f>
        <v>469.24</v>
      </c>
      <c r="G251" s="21" t="n">
        <f aca="false">SUM(G252:G253)</f>
        <v>446.76</v>
      </c>
      <c r="H251" s="22" t="n">
        <f aca="false">SUM(H252:H253)</f>
        <v>441.38</v>
      </c>
      <c r="I251" s="35"/>
      <c r="J251" s="36"/>
      <c r="K251" s="24" t="n">
        <f aca="false">SUM(K252:K253)</f>
        <v>5.38</v>
      </c>
      <c r="L251" s="21" t="n">
        <f aca="false">SUM(L252:L253)</f>
        <v>22.48</v>
      </c>
      <c r="M251" s="21" t="n">
        <f aca="false">SUM(M252:M253)</f>
        <v>21.8</v>
      </c>
      <c r="N251" s="21" t="n">
        <f aca="false">SUM(N252:N253)</f>
        <v>17.1</v>
      </c>
      <c r="O251" s="22" t="n">
        <f aca="false">SUM(O252:O253)</f>
        <v>4.7</v>
      </c>
      <c r="P251" s="40"/>
    </row>
    <row r="252" s="5" customFormat="true" ht="14" hidden="false" customHeight="true" outlineLevel="0" collapsed="false">
      <c r="A252" s="26"/>
      <c r="B252" s="27"/>
      <c r="C252" s="32" t="n">
        <v>2130204</v>
      </c>
      <c r="D252" s="33" t="s">
        <v>436</v>
      </c>
      <c r="E252" s="21" t="n">
        <f aca="false">F252+M252</f>
        <v>486.34</v>
      </c>
      <c r="F252" s="21" t="n">
        <f aca="false">G252+L252</f>
        <v>469.24</v>
      </c>
      <c r="G252" s="21" t="n">
        <f aca="false">H252+K252</f>
        <v>446.76</v>
      </c>
      <c r="H252" s="22" t="n">
        <v>441.38</v>
      </c>
      <c r="I252" s="35"/>
      <c r="J252" s="36"/>
      <c r="K252" s="24" t="n">
        <v>5.38</v>
      </c>
      <c r="L252" s="21" t="n">
        <v>22.48</v>
      </c>
      <c r="M252" s="21" t="n">
        <f aca="false">N252+O252</f>
        <v>17.1</v>
      </c>
      <c r="N252" s="21" t="n">
        <v>17.1</v>
      </c>
      <c r="O252" s="22"/>
      <c r="P252" s="40"/>
    </row>
    <row r="253" s="5" customFormat="true" ht="18" hidden="false" customHeight="true" outlineLevel="0" collapsed="false">
      <c r="A253" s="26"/>
      <c r="B253" s="27"/>
      <c r="C253" s="32" t="n">
        <v>2130803</v>
      </c>
      <c r="D253" s="33" t="s">
        <v>422</v>
      </c>
      <c r="E253" s="21" t="n">
        <f aca="false">F253+M253</f>
        <v>4.7</v>
      </c>
      <c r="F253" s="21" t="n">
        <f aca="false">G253+L253</f>
        <v>0</v>
      </c>
      <c r="G253" s="21" t="n">
        <f aca="false">H253+K253</f>
        <v>0</v>
      </c>
      <c r="H253" s="22"/>
      <c r="I253" s="35"/>
      <c r="J253" s="36"/>
      <c r="K253" s="24"/>
      <c r="L253" s="21"/>
      <c r="M253" s="21" t="n">
        <f aca="false">N253+O253</f>
        <v>4.7</v>
      </c>
      <c r="N253" s="21"/>
      <c r="O253" s="22" t="n">
        <v>4.7</v>
      </c>
      <c r="P253" s="38" t="s">
        <v>452</v>
      </c>
    </row>
    <row r="254" s="5" customFormat="true" ht="21" hidden="false" customHeight="true" outlineLevel="0" collapsed="false">
      <c r="A254" s="26" t="n">
        <v>170001</v>
      </c>
      <c r="B254" s="27" t="s">
        <v>453</v>
      </c>
      <c r="C254" s="28"/>
      <c r="D254" s="33" t="s">
        <v>19</v>
      </c>
      <c r="E254" s="21" t="n">
        <f aca="false">SUM(E255:E256)</f>
        <v>965.07</v>
      </c>
      <c r="F254" s="21" t="n">
        <f aca="false">SUM(F255:F256)</f>
        <v>557.02</v>
      </c>
      <c r="G254" s="21" t="n">
        <f aca="false">SUM(G255:G256)</f>
        <v>517.8</v>
      </c>
      <c r="H254" s="22" t="n">
        <f aca="false">SUM(H255:H256)</f>
        <v>487.78</v>
      </c>
      <c r="I254" s="35"/>
      <c r="J254" s="36"/>
      <c r="K254" s="24" t="n">
        <f aca="false">SUM(K255:K256)</f>
        <v>30.02</v>
      </c>
      <c r="L254" s="21" t="n">
        <f aca="false">SUM(L255:L256)</f>
        <v>39.22</v>
      </c>
      <c r="M254" s="21" t="n">
        <f aca="false">SUM(M255:M256)</f>
        <v>408.05</v>
      </c>
      <c r="N254" s="21" t="n">
        <f aca="false">SUM(N255:N256)</f>
        <v>57</v>
      </c>
      <c r="O254" s="22" t="n">
        <f aca="false">SUM(O255:O256)</f>
        <v>351.05</v>
      </c>
      <c r="P254" s="40"/>
    </row>
    <row r="255" s="5" customFormat="true" ht="27" hidden="false" customHeight="true" outlineLevel="0" collapsed="false">
      <c r="A255" s="26"/>
      <c r="B255" s="27"/>
      <c r="C255" s="32" t="n">
        <v>2140101</v>
      </c>
      <c r="D255" s="33" t="s">
        <v>22</v>
      </c>
      <c r="E255" s="21" t="n">
        <f aca="false">F255+M255</f>
        <v>250.1</v>
      </c>
      <c r="F255" s="21" t="n">
        <f aca="false">G255+L255</f>
        <v>148.1</v>
      </c>
      <c r="G255" s="21" t="n">
        <f aca="false">H255+K255</f>
        <v>118.39</v>
      </c>
      <c r="H255" s="22" t="n">
        <v>89.45</v>
      </c>
      <c r="I255" s="35"/>
      <c r="J255" s="36"/>
      <c r="K255" s="24" t="n">
        <v>28.94</v>
      </c>
      <c r="L255" s="21" t="n">
        <v>29.71</v>
      </c>
      <c r="M255" s="21" t="n">
        <f aca="false">N255+O255</f>
        <v>102</v>
      </c>
      <c r="N255" s="21" t="n">
        <v>57</v>
      </c>
      <c r="O255" s="22" t="n">
        <v>45</v>
      </c>
      <c r="P255" s="38" t="s">
        <v>454</v>
      </c>
    </row>
    <row r="256" s="5" customFormat="true" ht="31" hidden="false" customHeight="true" outlineLevel="0" collapsed="false">
      <c r="A256" s="26"/>
      <c r="B256" s="27"/>
      <c r="C256" s="32" t="n">
        <v>2140199</v>
      </c>
      <c r="D256" s="33" t="s">
        <v>455</v>
      </c>
      <c r="E256" s="21" t="n">
        <f aca="false">F256+M256</f>
        <v>714.97</v>
      </c>
      <c r="F256" s="21" t="n">
        <f aca="false">G256+L256</f>
        <v>408.92</v>
      </c>
      <c r="G256" s="21" t="n">
        <f aca="false">H256+K256</f>
        <v>399.41</v>
      </c>
      <c r="H256" s="22" t="n">
        <v>398.33</v>
      </c>
      <c r="I256" s="35"/>
      <c r="J256" s="36"/>
      <c r="K256" s="24" t="n">
        <v>1.08</v>
      </c>
      <c r="L256" s="21" t="n">
        <v>9.51</v>
      </c>
      <c r="M256" s="21" t="n">
        <f aca="false">N256+O256</f>
        <v>306.05</v>
      </c>
      <c r="N256" s="21"/>
      <c r="O256" s="22" t="n">
        <v>306.05</v>
      </c>
      <c r="P256" s="38" t="s">
        <v>456</v>
      </c>
    </row>
    <row r="257" s="5" customFormat="true" ht="24" hidden="false" customHeight="true" outlineLevel="0" collapsed="false">
      <c r="A257" s="18" t="n">
        <v>171002</v>
      </c>
      <c r="B257" s="45" t="s">
        <v>457</v>
      </c>
      <c r="C257" s="26" t="n">
        <v>2140112</v>
      </c>
      <c r="D257" s="33" t="s">
        <v>458</v>
      </c>
      <c r="E257" s="21" t="n">
        <f aca="false">F257+M257</f>
        <v>221.89</v>
      </c>
      <c r="F257" s="21" t="n">
        <f aca="false">G257+L257</f>
        <v>191.89</v>
      </c>
      <c r="G257" s="21" t="n">
        <f aca="false">H257+K257</f>
        <v>158.39</v>
      </c>
      <c r="H257" s="22" t="n">
        <v>156.74</v>
      </c>
      <c r="I257" s="35"/>
      <c r="J257" s="36"/>
      <c r="K257" s="24" t="n">
        <v>1.65</v>
      </c>
      <c r="L257" s="21" t="n">
        <v>33.5</v>
      </c>
      <c r="M257" s="21" t="n">
        <f aca="false">N257+O257</f>
        <v>30</v>
      </c>
      <c r="N257" s="21" t="n">
        <v>30</v>
      </c>
      <c r="O257" s="22" t="n">
        <v>0</v>
      </c>
      <c r="P257" s="38" t="s">
        <v>459</v>
      </c>
    </row>
    <row r="258" s="5" customFormat="true" ht="20" hidden="false" customHeight="true" outlineLevel="0" collapsed="false">
      <c r="A258" s="26" t="n">
        <v>180001</v>
      </c>
      <c r="B258" s="27" t="s">
        <v>460</v>
      </c>
      <c r="C258" s="28"/>
      <c r="D258" s="33" t="s">
        <v>19</v>
      </c>
      <c r="E258" s="21" t="n">
        <f aca="false">SUM(E259:E260)</f>
        <v>252.24</v>
      </c>
      <c r="F258" s="21" t="n">
        <f aca="false">SUM(F259:F260)</f>
        <v>221.74</v>
      </c>
      <c r="G258" s="21" t="n">
        <f aca="false">SUM(G259:G260)</f>
        <v>208.59</v>
      </c>
      <c r="H258" s="22" t="n">
        <f aca="false">SUM(H259:H260)</f>
        <v>186.15</v>
      </c>
      <c r="I258" s="35"/>
      <c r="J258" s="36"/>
      <c r="K258" s="24" t="n">
        <f aca="false">SUM(K259:K260)</f>
        <v>22.44</v>
      </c>
      <c r="L258" s="21" t="n">
        <f aca="false">SUM(L259:L260)</f>
        <v>13.15</v>
      </c>
      <c r="M258" s="21" t="n">
        <f aca="false">SUM(M259:M260)</f>
        <v>30.5</v>
      </c>
      <c r="N258" s="21" t="n">
        <f aca="false">SUM(N259:N260)</f>
        <v>15.5</v>
      </c>
      <c r="O258" s="22" t="n">
        <f aca="false">SUM(O259:O260)</f>
        <v>15</v>
      </c>
      <c r="P258" s="40"/>
    </row>
    <row r="259" s="5" customFormat="true" ht="21" hidden="false" customHeight="true" outlineLevel="0" collapsed="false">
      <c r="A259" s="26"/>
      <c r="B259" s="27"/>
      <c r="C259" s="32" t="n">
        <v>2011301</v>
      </c>
      <c r="D259" s="33" t="s">
        <v>22</v>
      </c>
      <c r="E259" s="21" t="n">
        <f aca="false">F259+M259</f>
        <v>243.84</v>
      </c>
      <c r="F259" s="21" t="n">
        <f aca="false">G259+L259</f>
        <v>213.34</v>
      </c>
      <c r="G259" s="21" t="n">
        <f aca="false">H259+K259</f>
        <v>200.4</v>
      </c>
      <c r="H259" s="22" t="n">
        <v>177.96</v>
      </c>
      <c r="I259" s="35"/>
      <c r="J259" s="36"/>
      <c r="K259" s="24" t="n">
        <v>22.44</v>
      </c>
      <c r="L259" s="21" t="n">
        <v>12.94</v>
      </c>
      <c r="M259" s="21" t="n">
        <f aca="false">N259+O259</f>
        <v>30.5</v>
      </c>
      <c r="N259" s="21" t="n">
        <v>15.5</v>
      </c>
      <c r="O259" s="22" t="n">
        <v>15</v>
      </c>
      <c r="P259" s="38" t="s">
        <v>461</v>
      </c>
    </row>
    <row r="260" s="5" customFormat="true" ht="28" hidden="false" customHeight="true" outlineLevel="0" collapsed="false">
      <c r="A260" s="26"/>
      <c r="B260" s="27"/>
      <c r="C260" s="32" t="n">
        <v>2011350</v>
      </c>
      <c r="D260" s="33" t="s">
        <v>31</v>
      </c>
      <c r="E260" s="21" t="n">
        <f aca="false">F260+M260</f>
        <v>8.4</v>
      </c>
      <c r="F260" s="21" t="n">
        <f aca="false">G260+L260</f>
        <v>8.4</v>
      </c>
      <c r="G260" s="21" t="n">
        <f aca="false">H260+K260</f>
        <v>8.19</v>
      </c>
      <c r="H260" s="22" t="n">
        <v>8.19</v>
      </c>
      <c r="I260" s="35"/>
      <c r="J260" s="36"/>
      <c r="K260" s="24"/>
      <c r="L260" s="21" t="n">
        <v>0.21</v>
      </c>
      <c r="M260" s="21" t="n">
        <f aca="false">N260+O260</f>
        <v>0</v>
      </c>
      <c r="N260" s="21"/>
      <c r="O260" s="22"/>
      <c r="P260" s="40"/>
    </row>
    <row r="261" s="5" customFormat="true" ht="32" hidden="false" customHeight="true" outlineLevel="0" collapsed="false">
      <c r="A261" s="51" t="n">
        <v>181001</v>
      </c>
      <c r="B261" s="52" t="s">
        <v>462</v>
      </c>
      <c r="C261" s="26" t="n">
        <v>2150599</v>
      </c>
      <c r="D261" s="33" t="s">
        <v>463</v>
      </c>
      <c r="E261" s="21" t="n">
        <f aca="false">F261+M261</f>
        <v>161.19</v>
      </c>
      <c r="F261" s="21" t="n">
        <f aca="false">G261+L261</f>
        <v>153.91</v>
      </c>
      <c r="G261" s="21" t="n">
        <f aca="false">H261+K261</f>
        <v>142.18</v>
      </c>
      <c r="H261" s="22" t="n">
        <v>129.48</v>
      </c>
      <c r="I261" s="35"/>
      <c r="J261" s="36"/>
      <c r="K261" s="24" t="n">
        <v>12.7</v>
      </c>
      <c r="L261" s="21" t="n">
        <v>11.73</v>
      </c>
      <c r="M261" s="21" t="n">
        <f aca="false">N261+O261</f>
        <v>7.28</v>
      </c>
      <c r="N261" s="21" t="n">
        <v>4.28</v>
      </c>
      <c r="O261" s="22" t="n">
        <v>3</v>
      </c>
      <c r="P261" s="38" t="s">
        <v>464</v>
      </c>
    </row>
    <row r="262" customFormat="false" ht="28.5" hidden="false" customHeight="true" outlineLevel="0" collapsed="false">
      <c r="A262" s="26" t="n">
        <v>182001</v>
      </c>
      <c r="B262" s="29" t="s">
        <v>465</v>
      </c>
      <c r="C262" s="42" t="n">
        <v>2150599</v>
      </c>
      <c r="D262" s="33" t="s">
        <v>463</v>
      </c>
      <c r="E262" s="21" t="n">
        <f aca="false">F262+M262</f>
        <v>1944.4</v>
      </c>
      <c r="F262" s="21" t="n">
        <f aca="false">G262+L262</f>
        <v>444.4</v>
      </c>
      <c r="G262" s="21" t="n">
        <f aca="false">H262+K262</f>
        <v>374</v>
      </c>
      <c r="H262" s="22" t="n">
        <v>372.8</v>
      </c>
      <c r="I262" s="35"/>
      <c r="J262" s="36"/>
      <c r="K262" s="24" t="n">
        <v>1.2</v>
      </c>
      <c r="L262" s="21" t="n">
        <v>70.4</v>
      </c>
      <c r="M262" s="21" t="n">
        <f aca="false">N262+O262</f>
        <v>1500</v>
      </c>
      <c r="N262" s="21"/>
      <c r="O262" s="22" t="n">
        <v>1500</v>
      </c>
      <c r="P262" s="44" t="s">
        <v>466</v>
      </c>
    </row>
    <row r="263" s="5" customFormat="true" ht="54.75" hidden="false" customHeight="true" outlineLevel="0" collapsed="false">
      <c r="A263" s="26" t="n">
        <v>184001</v>
      </c>
      <c r="B263" s="29" t="s">
        <v>467</v>
      </c>
      <c r="C263" s="32" t="n">
        <v>2150799</v>
      </c>
      <c r="D263" s="33" t="s">
        <v>468</v>
      </c>
      <c r="E263" s="21" t="n">
        <f aca="false">F263+M263</f>
        <v>1104.87</v>
      </c>
      <c r="F263" s="21" t="n">
        <f aca="false">G263+L263</f>
        <v>0</v>
      </c>
      <c r="G263" s="21" t="n">
        <f aca="false">H263+K263</f>
        <v>0</v>
      </c>
      <c r="H263" s="22"/>
      <c r="I263" s="35"/>
      <c r="J263" s="36"/>
      <c r="K263" s="24"/>
      <c r="L263" s="21"/>
      <c r="M263" s="21" t="n">
        <f aca="false">N263+O263</f>
        <v>1104.87</v>
      </c>
      <c r="N263" s="21"/>
      <c r="O263" s="22" t="n">
        <v>1104.87</v>
      </c>
      <c r="P263" s="38" t="s">
        <v>469</v>
      </c>
    </row>
    <row r="264" s="48" customFormat="true" ht="27" hidden="false" customHeight="true" outlineLevel="0" collapsed="false">
      <c r="A264" s="26" t="n">
        <v>185001</v>
      </c>
      <c r="B264" s="64" t="s">
        <v>470</v>
      </c>
      <c r="C264" s="32" t="n">
        <v>2150799</v>
      </c>
      <c r="D264" s="33" t="s">
        <v>468</v>
      </c>
      <c r="E264" s="21" t="n">
        <f aca="false">F264+M264</f>
        <v>143.25</v>
      </c>
      <c r="F264" s="21" t="n">
        <f aca="false">G264+L264</f>
        <v>0</v>
      </c>
      <c r="G264" s="21" t="n">
        <f aca="false">H264+K264</f>
        <v>0</v>
      </c>
      <c r="H264" s="22"/>
      <c r="I264" s="35"/>
      <c r="J264" s="36"/>
      <c r="K264" s="24"/>
      <c r="L264" s="21"/>
      <c r="M264" s="21" t="n">
        <f aca="false">N264+O264</f>
        <v>143.25</v>
      </c>
      <c r="N264" s="21"/>
      <c r="O264" s="22" t="n">
        <v>143.25</v>
      </c>
      <c r="P264" s="38" t="s">
        <v>471</v>
      </c>
    </row>
    <row r="265" s="48" customFormat="true" ht="28.5" hidden="false" customHeight="true" outlineLevel="0" collapsed="false">
      <c r="A265" s="18" t="n">
        <v>186001</v>
      </c>
      <c r="B265" s="19" t="s">
        <v>472</v>
      </c>
      <c r="C265" s="26" t="n">
        <v>2150801</v>
      </c>
      <c r="D265" s="33" t="s">
        <v>22</v>
      </c>
      <c r="E265" s="21" t="n">
        <f aca="false">F265+M265</f>
        <v>185.23</v>
      </c>
      <c r="F265" s="21" t="n">
        <f aca="false">G265+L265</f>
        <v>165.23</v>
      </c>
      <c r="G265" s="21" t="n">
        <f aca="false">H265+K265</f>
        <v>152.36</v>
      </c>
      <c r="H265" s="22" t="n">
        <v>146.98</v>
      </c>
      <c r="I265" s="35"/>
      <c r="J265" s="36"/>
      <c r="K265" s="24" t="n">
        <v>5.38</v>
      </c>
      <c r="L265" s="21" t="n">
        <v>12.87</v>
      </c>
      <c r="M265" s="21" t="n">
        <f aca="false">N265+O265</f>
        <v>20</v>
      </c>
      <c r="N265" s="21"/>
      <c r="O265" s="22" t="n">
        <v>20</v>
      </c>
      <c r="P265" s="38" t="s">
        <v>473</v>
      </c>
    </row>
    <row r="266" s="5" customFormat="true" ht="14.25" hidden="false" customHeight="true" outlineLevel="0" collapsed="false">
      <c r="A266" s="26" t="n">
        <v>187001</v>
      </c>
      <c r="B266" s="65" t="s">
        <v>474</v>
      </c>
      <c r="C266" s="28"/>
      <c r="D266" s="33" t="s">
        <v>19</v>
      </c>
      <c r="E266" s="21" t="n">
        <f aca="false">SUM(E267:E268)</f>
        <v>189.4</v>
      </c>
      <c r="F266" s="21" t="n">
        <f aca="false">SUM(F267:F268)</f>
        <v>172.4</v>
      </c>
      <c r="G266" s="21" t="n">
        <f aca="false">SUM(G267:G268)</f>
        <v>154.68</v>
      </c>
      <c r="H266" s="22" t="n">
        <f aca="false">SUM(H267:H268)</f>
        <v>141.3</v>
      </c>
      <c r="I266" s="35"/>
      <c r="J266" s="36"/>
      <c r="K266" s="24" t="n">
        <f aca="false">SUM(K267:K268)</f>
        <v>13.38</v>
      </c>
      <c r="L266" s="21" t="n">
        <f aca="false">SUM(L267:L268)</f>
        <v>17.72</v>
      </c>
      <c r="M266" s="21" t="n">
        <f aca="false">SUM(M267:M268)</f>
        <v>17</v>
      </c>
      <c r="N266" s="21" t="n">
        <f aca="false">SUM(N267:N268)</f>
        <v>0</v>
      </c>
      <c r="O266" s="22" t="n">
        <f aca="false">SUM(O267:O268)</f>
        <v>17</v>
      </c>
      <c r="P266" s="40"/>
    </row>
    <row r="267" s="5" customFormat="true" ht="14.25" hidden="false" customHeight="true" outlineLevel="0" collapsed="false">
      <c r="A267" s="26"/>
      <c r="B267" s="65"/>
      <c r="C267" s="32" t="n">
        <v>2160201</v>
      </c>
      <c r="D267" s="33" t="s">
        <v>22</v>
      </c>
      <c r="E267" s="21" t="n">
        <f aca="false">F267+M267</f>
        <v>127.42</v>
      </c>
      <c r="F267" s="21" t="n">
        <f aca="false">G267+L267</f>
        <v>127.42</v>
      </c>
      <c r="G267" s="21" t="n">
        <f aca="false">H267+K267</f>
        <v>110.53</v>
      </c>
      <c r="H267" s="22" t="n">
        <v>97.15</v>
      </c>
      <c r="I267" s="35"/>
      <c r="J267" s="36"/>
      <c r="K267" s="24" t="n">
        <v>13.38</v>
      </c>
      <c r="L267" s="21" t="n">
        <v>16.89</v>
      </c>
      <c r="M267" s="21" t="n">
        <f aca="false">N267+O267</f>
        <v>0</v>
      </c>
      <c r="N267" s="21"/>
      <c r="O267" s="22"/>
      <c r="P267" s="40"/>
    </row>
    <row r="268" s="5" customFormat="true" ht="27" hidden="false" customHeight="true" outlineLevel="0" collapsed="false">
      <c r="A268" s="26"/>
      <c r="B268" s="65"/>
      <c r="C268" s="32" t="n">
        <v>2160299</v>
      </c>
      <c r="D268" s="33" t="s">
        <v>475</v>
      </c>
      <c r="E268" s="21" t="n">
        <f aca="false">F268+M268</f>
        <v>61.98</v>
      </c>
      <c r="F268" s="21" t="n">
        <f aca="false">G268+L268</f>
        <v>44.98</v>
      </c>
      <c r="G268" s="21" t="n">
        <f aca="false">H268+K268</f>
        <v>44.15</v>
      </c>
      <c r="H268" s="22" t="n">
        <v>44.15</v>
      </c>
      <c r="I268" s="35"/>
      <c r="J268" s="36"/>
      <c r="K268" s="24"/>
      <c r="L268" s="21" t="n">
        <v>0.83</v>
      </c>
      <c r="M268" s="21" t="n">
        <f aca="false">N268+O268</f>
        <v>17</v>
      </c>
      <c r="N268" s="21"/>
      <c r="O268" s="22" t="n">
        <v>17</v>
      </c>
      <c r="P268" s="38" t="s">
        <v>476</v>
      </c>
    </row>
    <row r="269" s="5" customFormat="true" ht="14.25" hidden="false" customHeight="true" outlineLevel="0" collapsed="false">
      <c r="A269" s="26" t="n">
        <v>200001</v>
      </c>
      <c r="B269" s="27" t="s">
        <v>477</v>
      </c>
      <c r="C269" s="28"/>
      <c r="D269" s="33" t="s">
        <v>19</v>
      </c>
      <c r="E269" s="21" t="n">
        <f aca="false">SUM(E270:E271)</f>
        <v>542.54</v>
      </c>
      <c r="F269" s="21" t="n">
        <f aca="false">SUM(F270:F271)</f>
        <v>451.54</v>
      </c>
      <c r="G269" s="21" t="n">
        <f aca="false">SUM(G270:G271)</f>
        <v>410.7</v>
      </c>
      <c r="H269" s="22" t="n">
        <f aca="false">SUM(H270:H271)</f>
        <v>396.59</v>
      </c>
      <c r="I269" s="35"/>
      <c r="J269" s="36"/>
      <c r="K269" s="24" t="n">
        <f aca="false">SUM(K270:K271)</f>
        <v>14.11</v>
      </c>
      <c r="L269" s="21" t="n">
        <f aca="false">SUM(L270:L271)</f>
        <v>40.84</v>
      </c>
      <c r="M269" s="21" t="n">
        <f aca="false">SUM(M270:M271)</f>
        <v>91</v>
      </c>
      <c r="N269" s="21" t="n">
        <f aca="false">SUM(N270:N271)</f>
        <v>61</v>
      </c>
      <c r="O269" s="22" t="n">
        <f aca="false">SUM(O270:O271)</f>
        <v>30</v>
      </c>
      <c r="P269" s="40"/>
    </row>
    <row r="270" s="5" customFormat="true" ht="14.25" hidden="false" customHeight="true" outlineLevel="0" collapsed="false">
      <c r="A270" s="26"/>
      <c r="B270" s="27"/>
      <c r="C270" s="32" t="n">
        <v>2200101</v>
      </c>
      <c r="D270" s="33" t="s">
        <v>22</v>
      </c>
      <c r="E270" s="21" t="n">
        <f aca="false">F270+M270</f>
        <v>329.92</v>
      </c>
      <c r="F270" s="21" t="n">
        <f aca="false">G270+L270</f>
        <v>238.92</v>
      </c>
      <c r="G270" s="21" t="n">
        <f aca="false">H270+K270</f>
        <v>198.08</v>
      </c>
      <c r="H270" s="22" t="n">
        <v>184.37</v>
      </c>
      <c r="I270" s="35"/>
      <c r="J270" s="36"/>
      <c r="K270" s="24" t="n">
        <v>13.71</v>
      </c>
      <c r="L270" s="21" t="n">
        <v>40.84</v>
      </c>
      <c r="M270" s="21" t="n">
        <f aca="false">N270+O270</f>
        <v>91</v>
      </c>
      <c r="N270" s="21" t="n">
        <v>61</v>
      </c>
      <c r="O270" s="22" t="n">
        <v>30</v>
      </c>
      <c r="P270" s="44" t="s">
        <v>478</v>
      </c>
    </row>
    <row r="271" s="5" customFormat="true" ht="14.25" hidden="false" customHeight="true" outlineLevel="0" collapsed="false">
      <c r="A271" s="26"/>
      <c r="B271" s="27"/>
      <c r="C271" s="32" t="n">
        <v>2200150</v>
      </c>
      <c r="D271" s="33" t="s">
        <v>31</v>
      </c>
      <c r="E271" s="21" t="n">
        <f aca="false">F271+M271</f>
        <v>212.62</v>
      </c>
      <c r="F271" s="21" t="n">
        <f aca="false">G271+L271</f>
        <v>212.62</v>
      </c>
      <c r="G271" s="21" t="n">
        <f aca="false">H271+K271</f>
        <v>212.62</v>
      </c>
      <c r="H271" s="22" t="n">
        <v>212.22</v>
      </c>
      <c r="I271" s="35"/>
      <c r="J271" s="36"/>
      <c r="K271" s="24" t="n">
        <v>0.4</v>
      </c>
      <c r="L271" s="21"/>
      <c r="M271" s="21" t="n">
        <f aca="false">N271+O271</f>
        <v>0</v>
      </c>
      <c r="N271" s="21"/>
      <c r="O271" s="22"/>
      <c r="P271" s="40"/>
    </row>
    <row r="272" s="5" customFormat="true" ht="27" hidden="false" customHeight="true" outlineLevel="0" collapsed="false">
      <c r="A272" s="18" t="n">
        <v>200002</v>
      </c>
      <c r="B272" s="19" t="s">
        <v>479</v>
      </c>
      <c r="C272" s="26" t="n">
        <v>2200199</v>
      </c>
      <c r="D272" s="33" t="s">
        <v>480</v>
      </c>
      <c r="E272" s="21" t="n">
        <f aca="false">F272+M272</f>
        <v>8.55</v>
      </c>
      <c r="F272" s="21" t="n">
        <f aca="false">G272+L272</f>
        <v>0</v>
      </c>
      <c r="G272" s="21" t="n">
        <f aca="false">H272+K272</f>
        <v>0</v>
      </c>
      <c r="H272" s="22"/>
      <c r="I272" s="35"/>
      <c r="J272" s="36"/>
      <c r="K272" s="24"/>
      <c r="L272" s="21"/>
      <c r="M272" s="21" t="n">
        <f aca="false">N272+O272</f>
        <v>8.55</v>
      </c>
      <c r="N272" s="21" t="n">
        <v>8.55</v>
      </c>
      <c r="O272" s="22"/>
      <c r="P272" s="38"/>
    </row>
    <row r="273" s="5" customFormat="true" ht="27" hidden="false" customHeight="true" outlineLevel="0" collapsed="false">
      <c r="A273" s="46" t="n">
        <v>200003</v>
      </c>
      <c r="B273" s="53" t="s">
        <v>481</v>
      </c>
      <c r="C273" s="26" t="n">
        <v>2200199</v>
      </c>
      <c r="D273" s="33" t="s">
        <v>480</v>
      </c>
      <c r="E273" s="21" t="n">
        <f aca="false">F273+M273</f>
        <v>185.22</v>
      </c>
      <c r="F273" s="21" t="n">
        <f aca="false">G273+L273</f>
        <v>185.22</v>
      </c>
      <c r="G273" s="21" t="n">
        <f aca="false">H273+K273</f>
        <v>180.96</v>
      </c>
      <c r="H273" s="22" t="n">
        <v>179.79</v>
      </c>
      <c r="I273" s="35"/>
      <c r="J273" s="36"/>
      <c r="K273" s="24" t="n">
        <v>1.17</v>
      </c>
      <c r="L273" s="21" t="n">
        <v>4.26</v>
      </c>
      <c r="M273" s="21" t="n">
        <f aca="false">N273+O273</f>
        <v>0</v>
      </c>
      <c r="N273" s="21"/>
      <c r="O273" s="22"/>
      <c r="P273" s="40"/>
    </row>
    <row r="274" s="5" customFormat="true" ht="14.25" hidden="false" customHeight="true" outlineLevel="0" collapsed="false">
      <c r="A274" s="26" t="n">
        <v>201001</v>
      </c>
      <c r="B274" s="29" t="s">
        <v>482</v>
      </c>
      <c r="C274" s="28"/>
      <c r="D274" s="33" t="s">
        <v>19</v>
      </c>
      <c r="E274" s="21" t="n">
        <f aca="false">SUM(E275:E276)</f>
        <v>163.55</v>
      </c>
      <c r="F274" s="21" t="n">
        <f aca="false">SUM(F275:F276)</f>
        <v>151.2</v>
      </c>
      <c r="G274" s="21" t="n">
        <f aca="false">SUM(G275:G276)</f>
        <v>140.56</v>
      </c>
      <c r="H274" s="22" t="n">
        <f aca="false">SUM(H275:H276)</f>
        <v>140.17</v>
      </c>
      <c r="I274" s="35"/>
      <c r="J274" s="36"/>
      <c r="K274" s="24" t="n">
        <f aca="false">SUM(K275:K276)</f>
        <v>0.39</v>
      </c>
      <c r="L274" s="21" t="n">
        <f aca="false">SUM(L275:L276)</f>
        <v>10.64</v>
      </c>
      <c r="M274" s="21" t="n">
        <f aca="false">SUM(M275:M276)</f>
        <v>12.35</v>
      </c>
      <c r="N274" s="21" t="n">
        <f aca="false">SUM(N275:N276)</f>
        <v>12.35</v>
      </c>
      <c r="O274" s="22" t="n">
        <f aca="false">SUM(O275:O276)</f>
        <v>0</v>
      </c>
      <c r="P274" s="40"/>
    </row>
    <row r="275" s="5" customFormat="true" ht="14.25" hidden="false" customHeight="true" outlineLevel="0" collapsed="false">
      <c r="A275" s="26"/>
      <c r="B275" s="29"/>
      <c r="C275" s="32" t="n">
        <v>2111401</v>
      </c>
      <c r="D275" s="33" t="s">
        <v>22</v>
      </c>
      <c r="E275" s="21" t="n">
        <f aca="false">F275+M275</f>
        <v>58.65</v>
      </c>
      <c r="F275" s="21" t="n">
        <f aca="false">G275+L275</f>
        <v>46.3</v>
      </c>
      <c r="G275" s="21" t="n">
        <f aca="false">H275+K275</f>
        <v>43.21</v>
      </c>
      <c r="H275" s="22" t="n">
        <v>42.82</v>
      </c>
      <c r="I275" s="35"/>
      <c r="J275" s="36"/>
      <c r="K275" s="24" t="n">
        <v>0.39</v>
      </c>
      <c r="L275" s="21" t="n">
        <v>3.09</v>
      </c>
      <c r="M275" s="21" t="n">
        <f aca="false">N275+O275</f>
        <v>12.35</v>
      </c>
      <c r="N275" s="21" t="n">
        <v>12.35</v>
      </c>
      <c r="O275" s="22"/>
      <c r="P275" s="40"/>
    </row>
    <row r="276" s="5" customFormat="true" ht="14.25" hidden="false" customHeight="true" outlineLevel="0" collapsed="false">
      <c r="A276" s="26"/>
      <c r="B276" s="29"/>
      <c r="C276" s="32" t="n">
        <v>2111450</v>
      </c>
      <c r="D276" s="33" t="s">
        <v>31</v>
      </c>
      <c r="E276" s="21" t="n">
        <f aca="false">F276+M276</f>
        <v>104.9</v>
      </c>
      <c r="F276" s="21" t="n">
        <f aca="false">G276+L276</f>
        <v>104.9</v>
      </c>
      <c r="G276" s="21" t="n">
        <f aca="false">H276+K276</f>
        <v>97.35</v>
      </c>
      <c r="H276" s="22" t="n">
        <v>97.35</v>
      </c>
      <c r="I276" s="35"/>
      <c r="J276" s="36"/>
      <c r="K276" s="24"/>
      <c r="L276" s="21" t="n">
        <v>7.55</v>
      </c>
      <c r="M276" s="21" t="n">
        <f aca="false">N276+O276</f>
        <v>0</v>
      </c>
      <c r="N276" s="21"/>
      <c r="O276" s="22"/>
      <c r="P276" s="40"/>
    </row>
    <row r="277" s="5" customFormat="true" ht="14.25" hidden="false" customHeight="true" outlineLevel="0" collapsed="false">
      <c r="A277" s="26" t="n">
        <v>202001</v>
      </c>
      <c r="B277" s="29" t="s">
        <v>483</v>
      </c>
      <c r="C277" s="28"/>
      <c r="D277" s="33" t="s">
        <v>19</v>
      </c>
      <c r="E277" s="21" t="n">
        <f aca="false">SUM(E278:E279)</f>
        <v>56.32</v>
      </c>
      <c r="F277" s="21" t="n">
        <f aca="false">SUM(F278:F279)</f>
        <v>26.82</v>
      </c>
      <c r="G277" s="21" t="n">
        <f aca="false">SUM(G278:G279)</f>
        <v>20.08</v>
      </c>
      <c r="H277" s="22" t="n">
        <f aca="false">SUM(H278:H279)</f>
        <v>16.22</v>
      </c>
      <c r="I277" s="35"/>
      <c r="J277" s="36"/>
      <c r="K277" s="24" t="n">
        <f aca="false">SUM(K278:K279)</f>
        <v>3.86</v>
      </c>
      <c r="L277" s="21" t="n">
        <f aca="false">SUM(L278:L279)</f>
        <v>6.74</v>
      </c>
      <c r="M277" s="21" t="n">
        <f aca="false">SUM(M278:M279)</f>
        <v>29.5</v>
      </c>
      <c r="N277" s="21" t="n">
        <f aca="false">SUM(N278:N279)</f>
        <v>9.5</v>
      </c>
      <c r="O277" s="22" t="n">
        <f aca="false">SUM(O278:O279)</f>
        <v>20</v>
      </c>
      <c r="P277" s="40"/>
    </row>
    <row r="278" s="5" customFormat="true" ht="14.25" hidden="false" customHeight="true" outlineLevel="0" collapsed="false">
      <c r="A278" s="26"/>
      <c r="B278" s="29"/>
      <c r="C278" s="32" t="n">
        <v>2200501</v>
      </c>
      <c r="D278" s="33" t="s">
        <v>22</v>
      </c>
      <c r="E278" s="21" t="n">
        <f aca="false">F278+M278</f>
        <v>14.27</v>
      </c>
      <c r="F278" s="21" t="n">
        <f aca="false">G278+L278</f>
        <v>14.27</v>
      </c>
      <c r="G278" s="21" t="n">
        <f aca="false">H278+K278</f>
        <v>7.98</v>
      </c>
      <c r="H278" s="22" t="n">
        <v>7.98</v>
      </c>
      <c r="I278" s="35"/>
      <c r="J278" s="36"/>
      <c r="K278" s="24"/>
      <c r="L278" s="21" t="n">
        <v>6.29</v>
      </c>
      <c r="M278" s="21" t="n">
        <f aca="false">N278+O278</f>
        <v>0</v>
      </c>
      <c r="N278" s="21"/>
      <c r="O278" s="22"/>
      <c r="P278" s="40"/>
    </row>
    <row r="279" s="5" customFormat="true" ht="27.75" hidden="false" customHeight="true" outlineLevel="0" collapsed="false">
      <c r="A279" s="26"/>
      <c r="B279" s="29"/>
      <c r="C279" s="32" t="n">
        <v>2200599</v>
      </c>
      <c r="D279" s="33" t="s">
        <v>484</v>
      </c>
      <c r="E279" s="21" t="n">
        <f aca="false">F279+M279</f>
        <v>42.05</v>
      </c>
      <c r="F279" s="21" t="n">
        <f aca="false">G279+L279</f>
        <v>12.55</v>
      </c>
      <c r="G279" s="21" t="n">
        <f aca="false">H279+K279</f>
        <v>12.1</v>
      </c>
      <c r="H279" s="22" t="n">
        <v>8.24</v>
      </c>
      <c r="I279" s="35"/>
      <c r="J279" s="36"/>
      <c r="K279" s="24" t="n">
        <v>3.86</v>
      </c>
      <c r="L279" s="21" t="n">
        <v>0.45</v>
      </c>
      <c r="M279" s="21" t="n">
        <f aca="false">N279+O279</f>
        <v>29.5</v>
      </c>
      <c r="N279" s="21" t="n">
        <v>9.5</v>
      </c>
      <c r="O279" s="22" t="n">
        <v>20</v>
      </c>
      <c r="P279" s="38" t="s">
        <v>485</v>
      </c>
    </row>
    <row r="280" s="5" customFormat="true" ht="27" hidden="false" customHeight="true" outlineLevel="0" collapsed="false">
      <c r="A280" s="46" t="n">
        <v>210001</v>
      </c>
      <c r="B280" s="53" t="s">
        <v>486</v>
      </c>
      <c r="C280" s="26" t="n">
        <v>2210399</v>
      </c>
      <c r="D280" s="33" t="s">
        <v>487</v>
      </c>
      <c r="E280" s="21" t="n">
        <f aca="false">F280+M280</f>
        <v>154.14</v>
      </c>
      <c r="F280" s="21" t="n">
        <f aca="false">G280+L280</f>
        <v>109.64</v>
      </c>
      <c r="G280" s="21" t="n">
        <f aca="false">H280+K280</f>
        <v>98.8</v>
      </c>
      <c r="H280" s="22" t="n">
        <v>96.58</v>
      </c>
      <c r="I280" s="35"/>
      <c r="J280" s="36"/>
      <c r="K280" s="24" t="n">
        <v>2.22</v>
      </c>
      <c r="L280" s="21" t="n">
        <v>10.84</v>
      </c>
      <c r="M280" s="21" t="n">
        <f aca="false">N280+O280</f>
        <v>44.5</v>
      </c>
      <c r="N280" s="21" t="n">
        <v>9.5</v>
      </c>
      <c r="O280" s="22" t="n">
        <v>35</v>
      </c>
      <c r="P280" s="38" t="s">
        <v>488</v>
      </c>
    </row>
    <row r="281" s="5" customFormat="true" ht="14.25" hidden="false" customHeight="true" outlineLevel="0" collapsed="false">
      <c r="A281" s="26" t="n">
        <v>220001</v>
      </c>
      <c r="B281" s="29" t="s">
        <v>489</v>
      </c>
      <c r="C281" s="28"/>
      <c r="D281" s="33" t="s">
        <v>19</v>
      </c>
      <c r="E281" s="21" t="n">
        <f aca="false">SUM(E282:E283)</f>
        <v>385.1</v>
      </c>
      <c r="F281" s="21" t="n">
        <f aca="false">SUM(F282:F283)</f>
        <v>164.25</v>
      </c>
      <c r="G281" s="21" t="n">
        <f aca="false">SUM(G282:G283)</f>
        <v>153.24</v>
      </c>
      <c r="H281" s="22" t="n">
        <f aca="false">SUM(H282:H283)</f>
        <v>125.39</v>
      </c>
      <c r="I281" s="35"/>
      <c r="J281" s="36"/>
      <c r="K281" s="24" t="n">
        <f aca="false">SUM(K282:K283)</f>
        <v>27.85</v>
      </c>
      <c r="L281" s="21" t="n">
        <f aca="false">SUM(L282:L283)</f>
        <v>11.01</v>
      </c>
      <c r="M281" s="21" t="n">
        <f aca="false">SUM(M282:M283)</f>
        <v>220.85</v>
      </c>
      <c r="N281" s="21" t="n">
        <f aca="false">SUM(N282:N283)</f>
        <v>2.85</v>
      </c>
      <c r="O281" s="22" t="n">
        <f aca="false">SUM(O282:O283)</f>
        <v>218</v>
      </c>
      <c r="P281" s="40"/>
    </row>
    <row r="282" s="5" customFormat="true" ht="28.5" hidden="false" customHeight="true" outlineLevel="0" collapsed="false">
      <c r="A282" s="26"/>
      <c r="B282" s="29"/>
      <c r="C282" s="32" t="n">
        <v>2220101</v>
      </c>
      <c r="D282" s="33" t="s">
        <v>22</v>
      </c>
      <c r="E282" s="21" t="n">
        <f aca="false">F282+M282</f>
        <v>370.39</v>
      </c>
      <c r="F282" s="21" t="n">
        <f aca="false">G282+L282</f>
        <v>149.54</v>
      </c>
      <c r="G282" s="21" t="n">
        <f aca="false">H282+K282</f>
        <v>142.76</v>
      </c>
      <c r="H282" s="22" t="n">
        <v>114.91</v>
      </c>
      <c r="I282" s="35"/>
      <c r="J282" s="36"/>
      <c r="K282" s="24" t="n">
        <v>27.85</v>
      </c>
      <c r="L282" s="21" t="n">
        <v>6.78</v>
      </c>
      <c r="M282" s="21" t="n">
        <f aca="false">N282+O282</f>
        <v>220.85</v>
      </c>
      <c r="N282" s="21" t="n">
        <v>2.85</v>
      </c>
      <c r="O282" s="22" t="n">
        <v>218</v>
      </c>
      <c r="P282" s="38" t="s">
        <v>490</v>
      </c>
    </row>
    <row r="283" s="5" customFormat="true" ht="14.25" hidden="false" customHeight="true" outlineLevel="0" collapsed="false">
      <c r="A283" s="26"/>
      <c r="B283" s="29"/>
      <c r="C283" s="32" t="n">
        <v>2220150</v>
      </c>
      <c r="D283" s="33" t="s">
        <v>31</v>
      </c>
      <c r="E283" s="21" t="n">
        <f aca="false">F283+M283</f>
        <v>14.71</v>
      </c>
      <c r="F283" s="21" t="n">
        <f aca="false">G283+L283</f>
        <v>14.71</v>
      </c>
      <c r="G283" s="21" t="n">
        <f aca="false">H283+K283</f>
        <v>10.48</v>
      </c>
      <c r="H283" s="22" t="n">
        <v>10.48</v>
      </c>
      <c r="I283" s="35"/>
      <c r="J283" s="36"/>
      <c r="K283" s="24"/>
      <c r="L283" s="21" t="n">
        <v>4.23</v>
      </c>
      <c r="M283" s="21" t="n">
        <f aca="false">N283+O283</f>
        <v>0</v>
      </c>
      <c r="N283" s="21"/>
      <c r="O283" s="22"/>
      <c r="P283" s="39"/>
    </row>
    <row r="284" s="5" customFormat="true" ht="14.25" hidden="false" customHeight="true" outlineLevel="0" collapsed="false">
      <c r="A284" s="26" t="n">
        <v>230001</v>
      </c>
      <c r="B284" s="29" t="s">
        <v>491</v>
      </c>
      <c r="C284" s="28"/>
      <c r="D284" s="33" t="s">
        <v>19</v>
      </c>
      <c r="E284" s="21" t="n">
        <f aca="false">SUM(E285:E286)</f>
        <v>1158.47</v>
      </c>
      <c r="F284" s="21" t="n">
        <f aca="false">SUM(F285:F286)</f>
        <v>1084.22</v>
      </c>
      <c r="G284" s="21" t="n">
        <f aca="false">SUM(G285:G286)</f>
        <v>1016.67</v>
      </c>
      <c r="H284" s="22" t="n">
        <f aca="false">SUM(H285:H286)</f>
        <v>1009.76</v>
      </c>
      <c r="I284" s="35"/>
      <c r="J284" s="36"/>
      <c r="K284" s="24" t="n">
        <f aca="false">SUM(K285:K286)</f>
        <v>6.91</v>
      </c>
      <c r="L284" s="21" t="n">
        <f aca="false">SUM(L285:L286)</f>
        <v>67.55</v>
      </c>
      <c r="M284" s="21" t="n">
        <f aca="false">SUM(M285:M286)</f>
        <v>74.25</v>
      </c>
      <c r="N284" s="21" t="n">
        <f aca="false">SUM(N285:N286)</f>
        <v>14.25</v>
      </c>
      <c r="O284" s="22" t="n">
        <f aca="false">SUM(O285:O286)</f>
        <v>60</v>
      </c>
      <c r="P284" s="40"/>
    </row>
    <row r="285" s="5" customFormat="true" ht="27" hidden="false" customHeight="true" outlineLevel="0" collapsed="false">
      <c r="A285" s="26"/>
      <c r="B285" s="29"/>
      <c r="C285" s="32" t="n">
        <v>2240101</v>
      </c>
      <c r="D285" s="33" t="s">
        <v>22</v>
      </c>
      <c r="E285" s="21" t="n">
        <f aca="false">F285+M285</f>
        <v>381.53</v>
      </c>
      <c r="F285" s="21" t="n">
        <f aca="false">G285+L285</f>
        <v>307.28</v>
      </c>
      <c r="G285" s="21" t="n">
        <f aca="false">H285+K285</f>
        <v>253.83</v>
      </c>
      <c r="H285" s="22" t="n">
        <v>246.92</v>
      </c>
      <c r="I285" s="35"/>
      <c r="J285" s="36"/>
      <c r="K285" s="24" t="n">
        <v>6.91</v>
      </c>
      <c r="L285" s="21" t="n">
        <v>53.45</v>
      </c>
      <c r="M285" s="21" t="n">
        <f aca="false">N285+O285</f>
        <v>74.25</v>
      </c>
      <c r="N285" s="21" t="n">
        <v>14.25</v>
      </c>
      <c r="O285" s="22" t="n">
        <v>60</v>
      </c>
      <c r="P285" s="38" t="s">
        <v>492</v>
      </c>
    </row>
    <row r="286" s="5" customFormat="true" ht="14.25" hidden="false" customHeight="true" outlineLevel="0" collapsed="false">
      <c r="A286" s="26"/>
      <c r="B286" s="29"/>
      <c r="C286" s="32" t="n">
        <v>2240150</v>
      </c>
      <c r="D286" s="33" t="s">
        <v>31</v>
      </c>
      <c r="E286" s="21" t="n">
        <f aca="false">F286+M286</f>
        <v>776.94</v>
      </c>
      <c r="F286" s="21" t="n">
        <f aca="false">G286+L286</f>
        <v>776.94</v>
      </c>
      <c r="G286" s="21" t="n">
        <f aca="false">H286+K286</f>
        <v>762.84</v>
      </c>
      <c r="H286" s="22" t="n">
        <v>762.84</v>
      </c>
      <c r="I286" s="35"/>
      <c r="J286" s="36"/>
      <c r="K286" s="24"/>
      <c r="L286" s="21" t="n">
        <v>14.1</v>
      </c>
      <c r="M286" s="21" t="n">
        <f aca="false">N286+O286</f>
        <v>0</v>
      </c>
      <c r="N286" s="21"/>
      <c r="O286" s="22"/>
      <c r="P286" s="40"/>
    </row>
    <row r="287" s="5" customFormat="true" ht="14.25" hidden="false" customHeight="true" outlineLevel="0" collapsed="false">
      <c r="A287" s="26" t="n">
        <v>231001</v>
      </c>
      <c r="B287" s="29" t="s">
        <v>493</v>
      </c>
      <c r="C287" s="32" t="n">
        <v>2010699</v>
      </c>
      <c r="D287" s="33" t="s">
        <v>121</v>
      </c>
      <c r="E287" s="21" t="n">
        <f aca="false">F287+M287</f>
        <v>200</v>
      </c>
      <c r="F287" s="21" t="n">
        <f aca="false">G287+L287</f>
        <v>0</v>
      </c>
      <c r="G287" s="21" t="n">
        <f aca="false">H287+K287</f>
        <v>0</v>
      </c>
      <c r="H287" s="22"/>
      <c r="I287" s="35"/>
      <c r="J287" s="36"/>
      <c r="K287" s="24"/>
      <c r="L287" s="21"/>
      <c r="M287" s="21" t="n">
        <f aca="false">N287+O287</f>
        <v>200</v>
      </c>
      <c r="N287" s="21" t="n">
        <v>200</v>
      </c>
      <c r="O287" s="22" t="n">
        <v>0</v>
      </c>
      <c r="P287" s="40"/>
    </row>
    <row r="288" s="5" customFormat="true" ht="16" hidden="false" customHeight="true" outlineLevel="0" collapsed="false">
      <c r="A288" s="26" t="n">
        <v>232001</v>
      </c>
      <c r="B288" s="29" t="s">
        <v>494</v>
      </c>
      <c r="C288" s="28"/>
      <c r="D288" s="33" t="s">
        <v>19</v>
      </c>
      <c r="E288" s="21" t="n">
        <f aca="false">SUM(E289:E290)</f>
        <v>52.1</v>
      </c>
      <c r="F288" s="21" t="n">
        <f aca="false">SUM(F289:F290)</f>
        <v>50.2</v>
      </c>
      <c r="G288" s="21" t="n">
        <f aca="false">SUM(G289:G290)</f>
        <v>49.33</v>
      </c>
      <c r="H288" s="22" t="n">
        <f aca="false">SUM(H289:H290)</f>
        <v>47.52</v>
      </c>
      <c r="I288" s="35"/>
      <c r="J288" s="36"/>
      <c r="K288" s="24" t="n">
        <f aca="false">SUM(K289:K290)</f>
        <v>1.81</v>
      </c>
      <c r="L288" s="21" t="n">
        <f aca="false">SUM(L289:L290)</f>
        <v>0.87</v>
      </c>
      <c r="M288" s="21" t="n">
        <f aca="false">SUM(M289:M290)</f>
        <v>1.9</v>
      </c>
      <c r="N288" s="21" t="n">
        <f aca="false">SUM(N289:N290)</f>
        <v>1.9</v>
      </c>
      <c r="O288" s="22" t="n">
        <f aca="false">SUM(O289:O290)</f>
        <v>0</v>
      </c>
      <c r="P288" s="40"/>
    </row>
    <row r="289" s="5" customFormat="true" ht="18" hidden="false" customHeight="true" outlineLevel="0" collapsed="false">
      <c r="A289" s="26"/>
      <c r="B289" s="29"/>
      <c r="C289" s="32" t="n">
        <v>2240501</v>
      </c>
      <c r="D289" s="33" t="s">
        <v>22</v>
      </c>
      <c r="E289" s="21" t="n">
        <f aca="false">F289+M289</f>
        <v>44.33</v>
      </c>
      <c r="F289" s="21" t="n">
        <f aca="false">G289+L289</f>
        <v>42.43</v>
      </c>
      <c r="G289" s="21" t="n">
        <f aca="false">H289+K289</f>
        <v>41.77</v>
      </c>
      <c r="H289" s="22" t="n">
        <v>39.96</v>
      </c>
      <c r="I289" s="35"/>
      <c r="J289" s="36"/>
      <c r="K289" s="24" t="n">
        <v>1.81</v>
      </c>
      <c r="L289" s="21" t="n">
        <v>0.66</v>
      </c>
      <c r="M289" s="21" t="n">
        <f aca="false">N289+O289</f>
        <v>1.9</v>
      </c>
      <c r="N289" s="21" t="n">
        <v>1.9</v>
      </c>
      <c r="O289" s="22"/>
      <c r="P289" s="40"/>
    </row>
    <row r="290" s="5" customFormat="true" ht="18" hidden="false" customHeight="true" outlineLevel="0" collapsed="false">
      <c r="A290" s="26"/>
      <c r="B290" s="29"/>
      <c r="C290" s="32" t="n">
        <v>2240550</v>
      </c>
      <c r="D290" s="33" t="s">
        <v>495</v>
      </c>
      <c r="E290" s="21" t="n">
        <f aca="false">F290+M290</f>
        <v>7.77</v>
      </c>
      <c r="F290" s="21" t="n">
        <f aca="false">G290+L290</f>
        <v>7.77</v>
      </c>
      <c r="G290" s="21" t="n">
        <f aca="false">H290+K290</f>
        <v>7.56</v>
      </c>
      <c r="H290" s="22" t="n">
        <v>7.56</v>
      </c>
      <c r="I290" s="35"/>
      <c r="J290" s="36"/>
      <c r="K290" s="24"/>
      <c r="L290" s="21" t="n">
        <v>0.21</v>
      </c>
      <c r="M290" s="21" t="n">
        <f aca="false">N290+O290</f>
        <v>0</v>
      </c>
      <c r="N290" s="21"/>
      <c r="O290" s="22"/>
      <c r="P290" s="40"/>
    </row>
    <row r="291" s="5" customFormat="true" ht="18" hidden="false" customHeight="true" outlineLevel="0" collapsed="false">
      <c r="A291" s="26" t="n">
        <v>501001</v>
      </c>
      <c r="B291" s="29" t="s">
        <v>496</v>
      </c>
      <c r="C291" s="66"/>
      <c r="D291" s="67" t="s">
        <v>19</v>
      </c>
      <c r="E291" s="21" t="n">
        <f aca="false">SUM(E292:E293)</f>
        <v>631.19</v>
      </c>
      <c r="F291" s="21" t="n">
        <f aca="false">SUM(F292:F293)</f>
        <v>531.19</v>
      </c>
      <c r="G291" s="21" t="n">
        <f aca="false">SUM(G292:G293)</f>
        <v>523.54</v>
      </c>
      <c r="H291" s="22" t="n">
        <f aca="false">SUM(H292:H293)</f>
        <v>517.41</v>
      </c>
      <c r="I291" s="35"/>
      <c r="J291" s="36"/>
      <c r="K291" s="24" t="n">
        <f aca="false">SUM(K292:K293)</f>
        <v>6.13</v>
      </c>
      <c r="L291" s="21" t="n">
        <f aca="false">SUM(L292:L293)</f>
        <v>7.65</v>
      </c>
      <c r="M291" s="21" t="n">
        <f aca="false">SUM(M292:M293)</f>
        <v>100</v>
      </c>
      <c r="N291" s="21" t="n">
        <f aca="false">SUM(N292:N293)</f>
        <v>100</v>
      </c>
      <c r="O291" s="22" t="n">
        <f aca="false">SUM(O292:O293)</f>
        <v>0</v>
      </c>
      <c r="P291" s="40"/>
    </row>
    <row r="292" s="5" customFormat="true" ht="17" hidden="false" customHeight="true" outlineLevel="0" collapsed="false">
      <c r="A292" s="26"/>
      <c r="B292" s="29"/>
      <c r="C292" s="68" t="n">
        <v>2010301</v>
      </c>
      <c r="D292" s="33" t="s">
        <v>22</v>
      </c>
      <c r="E292" s="21" t="n">
        <f aca="false">F292+M292</f>
        <v>407.14</v>
      </c>
      <c r="F292" s="21" t="n">
        <f aca="false">G292+L292</f>
        <v>307.14</v>
      </c>
      <c r="G292" s="21" t="n">
        <f aca="false">H292+K292</f>
        <v>302.94</v>
      </c>
      <c r="H292" s="22" t="n">
        <v>296.81</v>
      </c>
      <c r="I292" s="35"/>
      <c r="J292" s="36"/>
      <c r="K292" s="24" t="n">
        <v>6.13</v>
      </c>
      <c r="L292" s="21" t="n">
        <v>4.2</v>
      </c>
      <c r="M292" s="21" t="n">
        <f aca="false">N292+O292</f>
        <v>100</v>
      </c>
      <c r="N292" s="21" t="n">
        <v>100</v>
      </c>
      <c r="O292" s="22"/>
      <c r="P292" s="40"/>
    </row>
    <row r="293" s="5" customFormat="true" ht="21" hidden="false" customHeight="true" outlineLevel="0" collapsed="false">
      <c r="A293" s="26"/>
      <c r="B293" s="29"/>
      <c r="C293" s="32" t="n">
        <v>2130104</v>
      </c>
      <c r="D293" s="33" t="s">
        <v>31</v>
      </c>
      <c r="E293" s="21" t="n">
        <f aca="false">F293+M293</f>
        <v>224.05</v>
      </c>
      <c r="F293" s="21" t="n">
        <f aca="false">G293+L293</f>
        <v>224.05</v>
      </c>
      <c r="G293" s="21" t="n">
        <f aca="false">H293+K293</f>
        <v>220.6</v>
      </c>
      <c r="H293" s="22" t="n">
        <v>220.6</v>
      </c>
      <c r="I293" s="35"/>
      <c r="J293" s="36"/>
      <c r="K293" s="24"/>
      <c r="L293" s="21" t="n">
        <v>3.45</v>
      </c>
      <c r="M293" s="21" t="n">
        <f aca="false">N293+O293</f>
        <v>0</v>
      </c>
      <c r="N293" s="21"/>
      <c r="O293" s="22"/>
      <c r="P293" s="40"/>
    </row>
    <row r="294" s="5" customFormat="true" ht="17" hidden="false" customHeight="true" outlineLevel="0" collapsed="false">
      <c r="A294" s="26" t="n">
        <v>502001</v>
      </c>
      <c r="B294" s="29" t="s">
        <v>497</v>
      </c>
      <c r="C294" s="28"/>
      <c r="D294" s="33" t="s">
        <v>19</v>
      </c>
      <c r="E294" s="21" t="n">
        <f aca="false">SUM(E295:E296)</f>
        <v>818.42</v>
      </c>
      <c r="F294" s="21" t="n">
        <f aca="false">SUM(F295:F296)</f>
        <v>658.42</v>
      </c>
      <c r="G294" s="21" t="n">
        <f aca="false">SUM(G295:G296)</f>
        <v>654.62</v>
      </c>
      <c r="H294" s="22" t="n">
        <f aca="false">SUM(H295:H296)</f>
        <v>638.09</v>
      </c>
      <c r="I294" s="35"/>
      <c r="J294" s="36"/>
      <c r="K294" s="24" t="n">
        <f aca="false">SUM(K295:K296)</f>
        <v>16.53</v>
      </c>
      <c r="L294" s="21" t="n">
        <f aca="false">SUM(L295:L296)</f>
        <v>3.8</v>
      </c>
      <c r="M294" s="21" t="n">
        <f aca="false">SUM(M295:M296)</f>
        <v>160</v>
      </c>
      <c r="N294" s="21" t="n">
        <f aca="false">SUM(N295:N296)</f>
        <v>110</v>
      </c>
      <c r="O294" s="22" t="n">
        <f aca="false">SUM(O295:O296)</f>
        <v>50</v>
      </c>
      <c r="P294" s="40"/>
    </row>
    <row r="295" s="5" customFormat="true" ht="18" hidden="false" customHeight="true" outlineLevel="0" collapsed="false">
      <c r="A295" s="26"/>
      <c r="B295" s="29"/>
      <c r="C295" s="32" t="n">
        <v>2010301</v>
      </c>
      <c r="D295" s="33" t="s">
        <v>22</v>
      </c>
      <c r="E295" s="21" t="n">
        <f aca="false">F295+M295</f>
        <v>502.74</v>
      </c>
      <c r="F295" s="21" t="n">
        <f aca="false">G295+L295</f>
        <v>392.74</v>
      </c>
      <c r="G295" s="21" t="n">
        <f aca="false">H295+K295</f>
        <v>390.58</v>
      </c>
      <c r="H295" s="22" t="n">
        <v>374.05</v>
      </c>
      <c r="I295" s="35"/>
      <c r="J295" s="36"/>
      <c r="K295" s="24" t="n">
        <v>16.53</v>
      </c>
      <c r="L295" s="21" t="n">
        <v>2.16</v>
      </c>
      <c r="M295" s="21" t="n">
        <f aca="false">N295+O295</f>
        <v>110</v>
      </c>
      <c r="N295" s="21" t="n">
        <v>110</v>
      </c>
      <c r="O295" s="22"/>
      <c r="P295" s="40"/>
    </row>
    <row r="296" s="5" customFormat="true" ht="32" hidden="false" customHeight="true" outlineLevel="0" collapsed="false">
      <c r="A296" s="26"/>
      <c r="B296" s="29"/>
      <c r="C296" s="32" t="n">
        <v>2130104</v>
      </c>
      <c r="D296" s="33" t="s">
        <v>31</v>
      </c>
      <c r="E296" s="21" t="n">
        <f aca="false">F296+M296</f>
        <v>315.68</v>
      </c>
      <c r="F296" s="21" t="n">
        <f aca="false">G296+L296</f>
        <v>265.68</v>
      </c>
      <c r="G296" s="21" t="n">
        <f aca="false">H296+K296</f>
        <v>264.04</v>
      </c>
      <c r="H296" s="22" t="n">
        <v>264.04</v>
      </c>
      <c r="I296" s="35"/>
      <c r="J296" s="36"/>
      <c r="K296" s="24"/>
      <c r="L296" s="21" t="n">
        <v>1.64</v>
      </c>
      <c r="M296" s="21" t="n">
        <f aca="false">N296+O296</f>
        <v>50</v>
      </c>
      <c r="N296" s="21"/>
      <c r="O296" s="22" t="n">
        <v>50</v>
      </c>
      <c r="P296" s="44" t="s">
        <v>498</v>
      </c>
    </row>
    <row r="297" s="5" customFormat="true" ht="16" hidden="false" customHeight="true" outlineLevel="0" collapsed="false">
      <c r="A297" s="26" t="n">
        <v>503001</v>
      </c>
      <c r="B297" s="29" t="s">
        <v>499</v>
      </c>
      <c r="C297" s="28"/>
      <c r="D297" s="33" t="s">
        <v>19</v>
      </c>
      <c r="E297" s="21" t="n">
        <f aca="false">SUM(E298:E299)</f>
        <v>646.11</v>
      </c>
      <c r="F297" s="21" t="n">
        <f aca="false">SUM(F298:F299)</f>
        <v>467.51</v>
      </c>
      <c r="G297" s="21" t="n">
        <f aca="false">SUM(G298:G299)</f>
        <v>462.88</v>
      </c>
      <c r="H297" s="22" t="n">
        <f aca="false">SUM(H298:H299)</f>
        <v>460.73</v>
      </c>
      <c r="I297" s="35"/>
      <c r="J297" s="36"/>
      <c r="K297" s="24" t="n">
        <f aca="false">SUM(K298:K299)</f>
        <v>2.15</v>
      </c>
      <c r="L297" s="21" t="n">
        <f aca="false">SUM(L298:L299)</f>
        <v>4.63</v>
      </c>
      <c r="M297" s="21" t="n">
        <f aca="false">SUM(M298:M299)</f>
        <v>178.6</v>
      </c>
      <c r="N297" s="21" t="n">
        <f aca="false">SUM(N298:N299)</f>
        <v>110</v>
      </c>
      <c r="O297" s="22" t="n">
        <f aca="false">SUM(O298:O299)</f>
        <v>68.6</v>
      </c>
      <c r="P297" s="40"/>
    </row>
    <row r="298" s="5" customFormat="true" ht="18" hidden="false" customHeight="true" outlineLevel="0" collapsed="false">
      <c r="A298" s="26"/>
      <c r="B298" s="29"/>
      <c r="C298" s="32" t="n">
        <v>2010301</v>
      </c>
      <c r="D298" s="33" t="s">
        <v>22</v>
      </c>
      <c r="E298" s="21" t="n">
        <f aca="false">F298+M298</f>
        <v>383.36</v>
      </c>
      <c r="F298" s="21" t="n">
        <f aca="false">G298+L298</f>
        <v>244.76</v>
      </c>
      <c r="G298" s="21" t="n">
        <f aca="false">H298+K298</f>
        <v>242.34</v>
      </c>
      <c r="H298" s="22" t="n">
        <v>240.19</v>
      </c>
      <c r="I298" s="35"/>
      <c r="J298" s="36"/>
      <c r="K298" s="24" t="n">
        <v>2.15</v>
      </c>
      <c r="L298" s="21" t="n">
        <v>2.42</v>
      </c>
      <c r="M298" s="21" t="n">
        <f aca="false">N298+O298</f>
        <v>138.6</v>
      </c>
      <c r="N298" s="21" t="n">
        <v>110</v>
      </c>
      <c r="O298" s="22" t="n">
        <v>28.6</v>
      </c>
      <c r="P298" s="38" t="s">
        <v>500</v>
      </c>
    </row>
    <row r="299" s="5" customFormat="true" ht="17" hidden="false" customHeight="true" outlineLevel="0" collapsed="false">
      <c r="A299" s="26"/>
      <c r="B299" s="29"/>
      <c r="C299" s="32" t="n">
        <v>2130104</v>
      </c>
      <c r="D299" s="33" t="s">
        <v>31</v>
      </c>
      <c r="E299" s="21" t="n">
        <f aca="false">F299+M299</f>
        <v>262.75</v>
      </c>
      <c r="F299" s="21" t="n">
        <f aca="false">G299+L299</f>
        <v>222.75</v>
      </c>
      <c r="G299" s="21" t="n">
        <f aca="false">H299+K299</f>
        <v>220.54</v>
      </c>
      <c r="H299" s="22" t="n">
        <v>220.54</v>
      </c>
      <c r="I299" s="35"/>
      <c r="J299" s="36"/>
      <c r="K299" s="24"/>
      <c r="L299" s="21" t="n">
        <v>2.21</v>
      </c>
      <c r="M299" s="21" t="n">
        <f aca="false">N299+O299</f>
        <v>40</v>
      </c>
      <c r="N299" s="21"/>
      <c r="O299" s="22" t="n">
        <v>40</v>
      </c>
      <c r="P299" s="38" t="s">
        <v>501</v>
      </c>
    </row>
    <row r="300" s="5" customFormat="true" ht="18" hidden="false" customHeight="true" outlineLevel="0" collapsed="false">
      <c r="A300" s="26" t="n">
        <v>504001</v>
      </c>
      <c r="B300" s="29" t="s">
        <v>502</v>
      </c>
      <c r="C300" s="28"/>
      <c r="D300" s="33" t="s">
        <v>19</v>
      </c>
      <c r="E300" s="21" t="n">
        <f aca="false">SUM(E301:E302)</f>
        <v>445.41</v>
      </c>
      <c r="F300" s="21" t="n">
        <f aca="false">SUM(F301:F302)</f>
        <v>335.41</v>
      </c>
      <c r="G300" s="21" t="n">
        <f aca="false">SUM(G301:G302)</f>
        <v>328.9</v>
      </c>
      <c r="H300" s="22" t="n">
        <f aca="false">SUM(H301:H302)</f>
        <v>319.26</v>
      </c>
      <c r="I300" s="35"/>
      <c r="J300" s="36"/>
      <c r="K300" s="24" t="n">
        <f aca="false">SUM(K301:K302)</f>
        <v>9.64</v>
      </c>
      <c r="L300" s="21" t="n">
        <f aca="false">SUM(L301:L302)</f>
        <v>6.51</v>
      </c>
      <c r="M300" s="21" t="n">
        <f aca="false">SUM(M301:M302)</f>
        <v>110</v>
      </c>
      <c r="N300" s="21" t="n">
        <f aca="false">SUM(N301:N302)</f>
        <v>110</v>
      </c>
      <c r="O300" s="22" t="n">
        <f aca="false">SUM(O301:O302)</f>
        <v>0</v>
      </c>
      <c r="P300" s="40"/>
    </row>
    <row r="301" s="5" customFormat="true" ht="17" hidden="false" customHeight="true" outlineLevel="0" collapsed="false">
      <c r="A301" s="26"/>
      <c r="B301" s="29"/>
      <c r="C301" s="32" t="n">
        <v>2010301</v>
      </c>
      <c r="D301" s="33" t="s">
        <v>22</v>
      </c>
      <c r="E301" s="21" t="n">
        <f aca="false">F301+M301</f>
        <v>322.31</v>
      </c>
      <c r="F301" s="21" t="n">
        <f aca="false">G301+L301</f>
        <v>212.31</v>
      </c>
      <c r="G301" s="21" t="n">
        <f aca="false">H301+K301</f>
        <v>208.33</v>
      </c>
      <c r="H301" s="22" t="n">
        <v>201.67</v>
      </c>
      <c r="I301" s="35"/>
      <c r="J301" s="36"/>
      <c r="K301" s="24" t="n">
        <v>6.66</v>
      </c>
      <c r="L301" s="21" t="n">
        <v>3.98</v>
      </c>
      <c r="M301" s="21" t="n">
        <f aca="false">N301+O301</f>
        <v>110</v>
      </c>
      <c r="N301" s="21" t="n">
        <v>110</v>
      </c>
      <c r="O301" s="22"/>
      <c r="P301" s="40"/>
    </row>
    <row r="302" s="5" customFormat="true" ht="17" hidden="false" customHeight="true" outlineLevel="0" collapsed="false">
      <c r="A302" s="26"/>
      <c r="B302" s="29"/>
      <c r="C302" s="32" t="n">
        <v>2130104</v>
      </c>
      <c r="D302" s="33" t="s">
        <v>31</v>
      </c>
      <c r="E302" s="21" t="n">
        <f aca="false">F302+M302</f>
        <v>123.1</v>
      </c>
      <c r="F302" s="21" t="n">
        <f aca="false">G302+L302</f>
        <v>123.1</v>
      </c>
      <c r="G302" s="21" t="n">
        <f aca="false">H302+K302</f>
        <v>120.57</v>
      </c>
      <c r="H302" s="22" t="n">
        <v>117.59</v>
      </c>
      <c r="I302" s="35"/>
      <c r="J302" s="36"/>
      <c r="K302" s="24" t="n">
        <v>2.98</v>
      </c>
      <c r="L302" s="21" t="n">
        <v>2.53</v>
      </c>
      <c r="M302" s="21" t="n">
        <f aca="false">N302+O302</f>
        <v>0</v>
      </c>
      <c r="N302" s="21"/>
      <c r="O302" s="22"/>
      <c r="P302" s="40"/>
    </row>
    <row r="303" s="5" customFormat="true" ht="14.25" hidden="false" customHeight="true" outlineLevel="0" collapsed="false">
      <c r="A303" s="26" t="n">
        <v>505001</v>
      </c>
      <c r="B303" s="29" t="s">
        <v>503</v>
      </c>
      <c r="C303" s="28"/>
      <c r="D303" s="33" t="s">
        <v>19</v>
      </c>
      <c r="E303" s="21" t="n">
        <f aca="false">SUM(E304:E305)</f>
        <v>554.55</v>
      </c>
      <c r="F303" s="21" t="n">
        <f aca="false">SUM(F304:F305)</f>
        <v>308.55</v>
      </c>
      <c r="G303" s="21" t="n">
        <f aca="false">SUM(G304:G305)</f>
        <v>306.56</v>
      </c>
      <c r="H303" s="22" t="n">
        <f aca="false">SUM(H304:H305)</f>
        <v>306.03</v>
      </c>
      <c r="I303" s="35"/>
      <c r="J303" s="36"/>
      <c r="K303" s="24" t="n">
        <f aca="false">SUM(K304:K305)</f>
        <v>0.53</v>
      </c>
      <c r="L303" s="21" t="n">
        <f aca="false">SUM(L304:L305)</f>
        <v>1.99</v>
      </c>
      <c r="M303" s="21" t="n">
        <f aca="false">SUM(M304:M305)</f>
        <v>246</v>
      </c>
      <c r="N303" s="21" t="n">
        <f aca="false">SUM(N304:N305)</f>
        <v>110</v>
      </c>
      <c r="O303" s="22" t="n">
        <f aca="false">SUM(O304:O305)</f>
        <v>136</v>
      </c>
      <c r="P303" s="40"/>
    </row>
    <row r="304" s="5" customFormat="true" ht="14.25" hidden="false" customHeight="true" outlineLevel="0" collapsed="false">
      <c r="A304" s="26"/>
      <c r="B304" s="29"/>
      <c r="C304" s="32" t="n">
        <v>2010301</v>
      </c>
      <c r="D304" s="33" t="s">
        <v>22</v>
      </c>
      <c r="E304" s="21" t="n">
        <f aca="false">F304+M304</f>
        <v>308.6</v>
      </c>
      <c r="F304" s="21" t="n">
        <f aca="false">G304+L304</f>
        <v>198.6</v>
      </c>
      <c r="G304" s="21" t="n">
        <f aca="false">H304+K304</f>
        <v>197.43</v>
      </c>
      <c r="H304" s="22" t="n">
        <v>197.43</v>
      </c>
      <c r="I304" s="35"/>
      <c r="J304" s="36"/>
      <c r="K304" s="24"/>
      <c r="L304" s="21" t="n">
        <v>1.17</v>
      </c>
      <c r="M304" s="21" t="n">
        <f aca="false">N304+O304</f>
        <v>110</v>
      </c>
      <c r="N304" s="21" t="n">
        <v>110</v>
      </c>
      <c r="O304" s="22"/>
      <c r="P304" s="40"/>
    </row>
    <row r="305" s="5" customFormat="true" ht="27" hidden="false" customHeight="true" outlineLevel="0" collapsed="false">
      <c r="A305" s="26"/>
      <c r="B305" s="29"/>
      <c r="C305" s="32" t="n">
        <v>2130104</v>
      </c>
      <c r="D305" s="33" t="s">
        <v>31</v>
      </c>
      <c r="E305" s="21" t="n">
        <f aca="false">F305+M305</f>
        <v>245.95</v>
      </c>
      <c r="F305" s="21" t="n">
        <f aca="false">G305+L305</f>
        <v>109.95</v>
      </c>
      <c r="G305" s="21" t="n">
        <f aca="false">H305+K305</f>
        <v>109.13</v>
      </c>
      <c r="H305" s="22" t="n">
        <v>108.6</v>
      </c>
      <c r="I305" s="35"/>
      <c r="J305" s="36"/>
      <c r="K305" s="24" t="n">
        <v>0.53</v>
      </c>
      <c r="L305" s="21" t="n">
        <v>0.82</v>
      </c>
      <c r="M305" s="21" t="n">
        <f aca="false">N305+O305</f>
        <v>136</v>
      </c>
      <c r="N305" s="21"/>
      <c r="O305" s="22" t="n">
        <v>136</v>
      </c>
      <c r="P305" s="38" t="s">
        <v>504</v>
      </c>
    </row>
    <row r="306" s="5" customFormat="true" ht="14.25" hidden="false" customHeight="true" outlineLevel="0" collapsed="false">
      <c r="A306" s="26" t="n">
        <v>506001</v>
      </c>
      <c r="B306" s="29" t="s">
        <v>505</v>
      </c>
      <c r="C306" s="28"/>
      <c r="D306" s="33" t="s">
        <v>19</v>
      </c>
      <c r="E306" s="21" t="n">
        <f aca="false">SUM(E307:E308)</f>
        <v>468.86</v>
      </c>
      <c r="F306" s="21" t="n">
        <f aca="false">SUM(F307:F308)</f>
        <v>358.86</v>
      </c>
      <c r="G306" s="21" t="n">
        <f aca="false">SUM(G307:G308)</f>
        <v>356.87</v>
      </c>
      <c r="H306" s="22" t="n">
        <f aca="false">SUM(H307:H308)</f>
        <v>330.74</v>
      </c>
      <c r="I306" s="35"/>
      <c r="J306" s="36"/>
      <c r="K306" s="24" t="n">
        <f aca="false">SUM(K307:K308)</f>
        <v>26.13</v>
      </c>
      <c r="L306" s="21" t="n">
        <f aca="false">SUM(L307:L308)</f>
        <v>1.99</v>
      </c>
      <c r="M306" s="21" t="n">
        <f aca="false">SUM(M307:M308)</f>
        <v>110</v>
      </c>
      <c r="N306" s="21" t="n">
        <f aca="false">SUM(N307:N308)</f>
        <v>110</v>
      </c>
      <c r="O306" s="22" t="n">
        <f aca="false">SUM(O307:O308)</f>
        <v>0</v>
      </c>
      <c r="P306" s="40"/>
    </row>
    <row r="307" s="5" customFormat="true" ht="14.25" hidden="false" customHeight="true" outlineLevel="0" collapsed="false">
      <c r="A307" s="26"/>
      <c r="B307" s="29"/>
      <c r="C307" s="32" t="n">
        <v>2010301</v>
      </c>
      <c r="D307" s="33" t="s">
        <v>22</v>
      </c>
      <c r="E307" s="21" t="n">
        <f aca="false">F307+M307</f>
        <v>342.33</v>
      </c>
      <c r="F307" s="21" t="n">
        <f aca="false">G307+L307</f>
        <v>232.33</v>
      </c>
      <c r="G307" s="21" t="n">
        <f aca="false">H307+K307</f>
        <v>231.17</v>
      </c>
      <c r="H307" s="22" t="n">
        <v>206.72</v>
      </c>
      <c r="I307" s="35"/>
      <c r="J307" s="36"/>
      <c r="K307" s="24" t="n">
        <v>24.45</v>
      </c>
      <c r="L307" s="21" t="n">
        <v>1.16</v>
      </c>
      <c r="M307" s="21" t="n">
        <f aca="false">N307+O307</f>
        <v>110</v>
      </c>
      <c r="N307" s="21" t="n">
        <v>110</v>
      </c>
      <c r="O307" s="22"/>
      <c r="P307" s="40"/>
    </row>
    <row r="308" s="5" customFormat="true" ht="14.25" hidden="false" customHeight="true" outlineLevel="0" collapsed="false">
      <c r="A308" s="26"/>
      <c r="B308" s="29"/>
      <c r="C308" s="32" t="n">
        <v>2130104</v>
      </c>
      <c r="D308" s="33" t="s">
        <v>31</v>
      </c>
      <c r="E308" s="21" t="n">
        <f aca="false">F308+M308</f>
        <v>126.53</v>
      </c>
      <c r="F308" s="21" t="n">
        <f aca="false">G308+L308</f>
        <v>126.53</v>
      </c>
      <c r="G308" s="21" t="n">
        <f aca="false">H308+K308</f>
        <v>125.7</v>
      </c>
      <c r="H308" s="22" t="n">
        <v>124.02</v>
      </c>
      <c r="I308" s="35"/>
      <c r="J308" s="36"/>
      <c r="K308" s="24" t="n">
        <v>1.68</v>
      </c>
      <c r="L308" s="21" t="n">
        <v>0.83</v>
      </c>
      <c r="M308" s="21" t="n">
        <f aca="false">N308+O308</f>
        <v>0</v>
      </c>
      <c r="N308" s="21"/>
      <c r="O308" s="22"/>
      <c r="P308" s="40"/>
    </row>
    <row r="309" s="5" customFormat="true" ht="14.25" hidden="false" customHeight="true" outlineLevel="0" collapsed="false">
      <c r="A309" s="26" t="n">
        <v>507001</v>
      </c>
      <c r="B309" s="29" t="s">
        <v>506</v>
      </c>
      <c r="C309" s="28"/>
      <c r="D309" s="33" t="s">
        <v>19</v>
      </c>
      <c r="E309" s="21" t="n">
        <f aca="false">SUM(E310:E313)</f>
        <v>646.05</v>
      </c>
      <c r="F309" s="21" t="n">
        <f aca="false">SUM(F310:F313)</f>
        <v>496.6</v>
      </c>
      <c r="G309" s="21" t="n">
        <f aca="false">SUM(G310:G313)</f>
        <v>493.31</v>
      </c>
      <c r="H309" s="22" t="n">
        <f aca="false">SUM(H310:H313)</f>
        <v>478.22</v>
      </c>
      <c r="I309" s="35"/>
      <c r="J309" s="36"/>
      <c r="K309" s="24" t="n">
        <f aca="false">SUM(K310:K313)</f>
        <v>15.09</v>
      </c>
      <c r="L309" s="21" t="n">
        <f aca="false">SUM(L310:L313)</f>
        <v>3.29</v>
      </c>
      <c r="M309" s="21" t="n">
        <f aca="false">SUM(M310:M313)</f>
        <v>149.45</v>
      </c>
      <c r="N309" s="21" t="n">
        <f aca="false">SUM(N310:N313)</f>
        <v>110</v>
      </c>
      <c r="O309" s="22" t="n">
        <f aca="false">SUM(O310:O313)</f>
        <v>39.45</v>
      </c>
      <c r="P309" s="40"/>
    </row>
    <row r="310" s="5" customFormat="true" ht="14.25" hidden="false" customHeight="true" outlineLevel="0" collapsed="false">
      <c r="A310" s="26"/>
      <c r="B310" s="29"/>
      <c r="C310" s="32" t="n">
        <v>2010301</v>
      </c>
      <c r="D310" s="33" t="s">
        <v>22</v>
      </c>
      <c r="E310" s="21" t="n">
        <f aca="false">F310+M310</f>
        <v>363.72</v>
      </c>
      <c r="F310" s="21" t="n">
        <f aca="false">G310+L310</f>
        <v>253.72</v>
      </c>
      <c r="G310" s="21" t="n">
        <f aca="false">H310+K310</f>
        <v>251.88</v>
      </c>
      <c r="H310" s="22" t="n">
        <v>236.79</v>
      </c>
      <c r="I310" s="35"/>
      <c r="J310" s="36"/>
      <c r="K310" s="24" t="n">
        <v>15.09</v>
      </c>
      <c r="L310" s="21" t="n">
        <v>1.84</v>
      </c>
      <c r="M310" s="21" t="n">
        <f aca="false">N310+O310</f>
        <v>110</v>
      </c>
      <c r="N310" s="21" t="n">
        <v>110</v>
      </c>
      <c r="O310" s="22"/>
      <c r="P310" s="40"/>
    </row>
    <row r="311" s="48" customFormat="true" ht="14.25" hidden="false" customHeight="true" outlineLevel="0" collapsed="false">
      <c r="A311" s="26"/>
      <c r="B311" s="29"/>
      <c r="C311" s="32" t="n">
        <v>2110304</v>
      </c>
      <c r="D311" s="33" t="s">
        <v>413</v>
      </c>
      <c r="E311" s="21" t="n">
        <f aca="false">F311+M311</f>
        <v>18.93</v>
      </c>
      <c r="F311" s="21" t="n">
        <f aca="false">G311+L311</f>
        <v>0</v>
      </c>
      <c r="G311" s="21" t="n">
        <f aca="false">H311+K311</f>
        <v>0</v>
      </c>
      <c r="H311" s="22"/>
      <c r="I311" s="35"/>
      <c r="J311" s="36"/>
      <c r="K311" s="24"/>
      <c r="L311" s="21"/>
      <c r="M311" s="21" t="n">
        <f aca="false">N311+O311</f>
        <v>18.93</v>
      </c>
      <c r="N311" s="21"/>
      <c r="O311" s="22" t="n">
        <v>18.93</v>
      </c>
      <c r="P311" s="38" t="s">
        <v>507</v>
      </c>
    </row>
    <row r="312" s="48" customFormat="true" ht="14.25" hidden="false" customHeight="true" outlineLevel="0" collapsed="false">
      <c r="A312" s="26"/>
      <c r="B312" s="29"/>
      <c r="C312" s="32" t="n">
        <v>2111199</v>
      </c>
      <c r="D312" s="33" t="s">
        <v>508</v>
      </c>
      <c r="E312" s="21" t="n">
        <f aca="false">F312+M312</f>
        <v>10</v>
      </c>
      <c r="F312" s="21" t="n">
        <f aca="false">G312+L312</f>
        <v>0</v>
      </c>
      <c r="G312" s="21" t="n">
        <f aca="false">H312+K312</f>
        <v>0</v>
      </c>
      <c r="H312" s="22"/>
      <c r="I312" s="35"/>
      <c r="J312" s="36"/>
      <c r="K312" s="24"/>
      <c r="L312" s="21"/>
      <c r="M312" s="21" t="n">
        <f aca="false">N312+O312</f>
        <v>10</v>
      </c>
      <c r="N312" s="21"/>
      <c r="O312" s="22" t="n">
        <v>10</v>
      </c>
      <c r="P312" s="38" t="s">
        <v>509</v>
      </c>
    </row>
    <row r="313" s="48" customFormat="true" ht="14.25" hidden="false" customHeight="true" outlineLevel="0" collapsed="false">
      <c r="A313" s="26"/>
      <c r="B313" s="29"/>
      <c r="C313" s="32" t="n">
        <v>2130104</v>
      </c>
      <c r="D313" s="33" t="s">
        <v>31</v>
      </c>
      <c r="E313" s="21" t="n">
        <f aca="false">F313+M313</f>
        <v>253.4</v>
      </c>
      <c r="F313" s="21" t="n">
        <f aca="false">G313+L313</f>
        <v>242.88</v>
      </c>
      <c r="G313" s="21" t="n">
        <f aca="false">H313+K313</f>
        <v>241.43</v>
      </c>
      <c r="H313" s="22" t="n">
        <v>241.43</v>
      </c>
      <c r="I313" s="35"/>
      <c r="J313" s="36"/>
      <c r="K313" s="24"/>
      <c r="L313" s="21" t="n">
        <v>1.45</v>
      </c>
      <c r="M313" s="21" t="n">
        <f aca="false">N313+O313</f>
        <v>10.52</v>
      </c>
      <c r="N313" s="21"/>
      <c r="O313" s="22" t="n">
        <v>10.52</v>
      </c>
      <c r="P313" s="38" t="s">
        <v>510</v>
      </c>
    </row>
    <row r="314" s="5" customFormat="true" ht="14.25" hidden="false" customHeight="true" outlineLevel="0" collapsed="false">
      <c r="A314" s="26" t="n">
        <v>508001</v>
      </c>
      <c r="B314" s="29" t="s">
        <v>511</v>
      </c>
      <c r="C314" s="28"/>
      <c r="D314" s="33" t="s">
        <v>19</v>
      </c>
      <c r="E314" s="21" t="n">
        <f aca="false">SUM(E315:E316)</f>
        <v>450.63</v>
      </c>
      <c r="F314" s="21" t="n">
        <f aca="false">SUM(F315:F316)</f>
        <v>450.63</v>
      </c>
      <c r="G314" s="21" t="n">
        <f aca="false">SUM(G315:G316)</f>
        <v>448.03</v>
      </c>
      <c r="H314" s="22" t="n">
        <f aca="false">SUM(H315:H316)</f>
        <v>440.17</v>
      </c>
      <c r="I314" s="35"/>
      <c r="J314" s="36"/>
      <c r="K314" s="24" t="n">
        <f aca="false">SUM(K315:K316)</f>
        <v>7.86</v>
      </c>
      <c r="L314" s="21" t="n">
        <f aca="false">SUM(L315:L316)</f>
        <v>2.6</v>
      </c>
      <c r="M314" s="21" t="n">
        <f aca="false">SUM(M315:M316)</f>
        <v>0</v>
      </c>
      <c r="N314" s="21" t="n">
        <f aca="false">SUM(N315:N316)</f>
        <v>0</v>
      </c>
      <c r="O314" s="22" t="n">
        <f aca="false">SUM(O315:O316)</f>
        <v>0</v>
      </c>
      <c r="P314" s="40"/>
    </row>
    <row r="315" s="5" customFormat="true" ht="14.25" hidden="false" customHeight="true" outlineLevel="0" collapsed="false">
      <c r="A315" s="26"/>
      <c r="B315" s="29"/>
      <c r="C315" s="32" t="n">
        <v>2010301</v>
      </c>
      <c r="D315" s="33" t="s">
        <v>22</v>
      </c>
      <c r="E315" s="21" t="n">
        <f aca="false">F315+M315</f>
        <v>283.94</v>
      </c>
      <c r="F315" s="21" t="n">
        <f aca="false">G315+L315</f>
        <v>283.94</v>
      </c>
      <c r="G315" s="21" t="n">
        <f aca="false">H315+K315</f>
        <v>282.34</v>
      </c>
      <c r="H315" s="22" t="n">
        <v>276.38</v>
      </c>
      <c r="I315" s="35"/>
      <c r="J315" s="36"/>
      <c r="K315" s="24" t="n">
        <v>5.96</v>
      </c>
      <c r="L315" s="21" t="n">
        <v>1.6</v>
      </c>
      <c r="M315" s="21" t="n">
        <f aca="false">N315+O315</f>
        <v>0</v>
      </c>
      <c r="N315" s="21"/>
      <c r="O315" s="22"/>
      <c r="P315" s="40"/>
    </row>
    <row r="316" s="5" customFormat="true" ht="14.25" hidden="false" customHeight="true" outlineLevel="0" collapsed="false">
      <c r="A316" s="26"/>
      <c r="B316" s="29"/>
      <c r="C316" s="32" t="n">
        <v>2130104</v>
      </c>
      <c r="D316" s="33" t="s">
        <v>31</v>
      </c>
      <c r="E316" s="21" t="n">
        <f aca="false">F316+M316</f>
        <v>166.69</v>
      </c>
      <c r="F316" s="21" t="n">
        <f aca="false">G316+L316</f>
        <v>166.69</v>
      </c>
      <c r="G316" s="21" t="n">
        <f aca="false">H316+K316</f>
        <v>165.69</v>
      </c>
      <c r="H316" s="22" t="n">
        <v>163.79</v>
      </c>
      <c r="I316" s="35"/>
      <c r="J316" s="36"/>
      <c r="K316" s="24" t="n">
        <v>1.9</v>
      </c>
      <c r="L316" s="21" t="n">
        <v>1</v>
      </c>
      <c r="M316" s="21" t="n">
        <f aca="false">N316+O316</f>
        <v>0</v>
      </c>
      <c r="N316" s="21"/>
      <c r="O316" s="22"/>
      <c r="P316" s="40"/>
    </row>
    <row r="317" s="5" customFormat="true" ht="14.25" hidden="false" customHeight="true" outlineLevel="0" collapsed="false">
      <c r="A317" s="26" t="n">
        <v>509001</v>
      </c>
      <c r="B317" s="29" t="s">
        <v>512</v>
      </c>
      <c r="C317" s="28"/>
      <c r="D317" s="33" t="s">
        <v>19</v>
      </c>
      <c r="E317" s="21" t="n">
        <f aca="false">SUM(E318:E319)</f>
        <v>310.92</v>
      </c>
      <c r="F317" s="21" t="n">
        <f aca="false">SUM(F318:F319)</f>
        <v>310.92</v>
      </c>
      <c r="G317" s="21" t="n">
        <f aca="false">SUM(G318:G319)</f>
        <v>308.63</v>
      </c>
      <c r="H317" s="22" t="n">
        <f aca="false">SUM(H318:H319)</f>
        <v>304.43</v>
      </c>
      <c r="I317" s="35"/>
      <c r="J317" s="36"/>
      <c r="K317" s="24" t="n">
        <f aca="false">SUM(K318:K319)</f>
        <v>4.2</v>
      </c>
      <c r="L317" s="21" t="n">
        <f aca="false">SUM(L318:L319)</f>
        <v>2.29</v>
      </c>
      <c r="M317" s="21" t="n">
        <f aca="false">SUM(M318:M319)</f>
        <v>0</v>
      </c>
      <c r="N317" s="21" t="n">
        <f aca="false">SUM(N318:N319)</f>
        <v>0</v>
      </c>
      <c r="O317" s="22" t="n">
        <f aca="false">SUM(O318:O319)</f>
        <v>0</v>
      </c>
      <c r="P317" s="40"/>
    </row>
    <row r="318" s="5" customFormat="true" ht="14.25" hidden="false" customHeight="true" outlineLevel="0" collapsed="false">
      <c r="A318" s="26"/>
      <c r="B318" s="29"/>
      <c r="C318" s="32" t="n">
        <v>2010301</v>
      </c>
      <c r="D318" s="33" t="s">
        <v>22</v>
      </c>
      <c r="E318" s="21" t="n">
        <f aca="false">F318+M318</f>
        <v>182.47</v>
      </c>
      <c r="F318" s="21" t="n">
        <f aca="false">G318+L318</f>
        <v>182.47</v>
      </c>
      <c r="G318" s="21" t="n">
        <f aca="false">H318+K318</f>
        <v>181.11</v>
      </c>
      <c r="H318" s="22" t="n">
        <v>179.6</v>
      </c>
      <c r="I318" s="35"/>
      <c r="J318" s="36"/>
      <c r="K318" s="24" t="n">
        <v>1.51</v>
      </c>
      <c r="L318" s="21" t="n">
        <v>1.36</v>
      </c>
      <c r="M318" s="21" t="n">
        <f aca="false">N318+O318</f>
        <v>0</v>
      </c>
      <c r="N318" s="21" t="n">
        <v>0</v>
      </c>
      <c r="O318" s="22"/>
      <c r="P318" s="40"/>
    </row>
    <row r="319" s="5" customFormat="true" ht="14.25" hidden="false" customHeight="true" outlineLevel="0" collapsed="false">
      <c r="A319" s="26"/>
      <c r="B319" s="29"/>
      <c r="C319" s="32" t="n">
        <v>2130104</v>
      </c>
      <c r="D319" s="33" t="s">
        <v>31</v>
      </c>
      <c r="E319" s="21" t="n">
        <f aca="false">F319+M319</f>
        <v>128.45</v>
      </c>
      <c r="F319" s="21" t="n">
        <f aca="false">G319+L319</f>
        <v>128.45</v>
      </c>
      <c r="G319" s="21" t="n">
        <f aca="false">H319+K319</f>
        <v>127.52</v>
      </c>
      <c r="H319" s="22" t="n">
        <v>124.83</v>
      </c>
      <c r="I319" s="35"/>
      <c r="J319" s="36"/>
      <c r="K319" s="24" t="n">
        <v>2.69</v>
      </c>
      <c r="L319" s="21" t="n">
        <v>0.93</v>
      </c>
      <c r="M319" s="21" t="n">
        <f aca="false">N319+O319</f>
        <v>0</v>
      </c>
      <c r="N319" s="21"/>
      <c r="O319" s="22"/>
      <c r="P319" s="40"/>
    </row>
    <row r="320" s="5" customFormat="true" ht="19" hidden="false" customHeight="true" outlineLevel="0" collapsed="false">
      <c r="A320" s="46" t="n">
        <v>510001</v>
      </c>
      <c r="B320" s="53" t="s">
        <v>513</v>
      </c>
      <c r="C320" s="28"/>
      <c r="D320" s="33" t="s">
        <v>19</v>
      </c>
      <c r="E320" s="21" t="n">
        <f aca="false">SUM(E321:E322)</f>
        <v>453.22</v>
      </c>
      <c r="F320" s="21" t="n">
        <f aca="false">SUM(F321:F322)</f>
        <v>304.11</v>
      </c>
      <c r="G320" s="21" t="n">
        <f aca="false">SUM(G321:G322)</f>
        <v>302.19</v>
      </c>
      <c r="H320" s="22" t="n">
        <f aca="false">SUM(H321:H322)</f>
        <v>267.3</v>
      </c>
      <c r="I320" s="35"/>
      <c r="J320" s="36"/>
      <c r="K320" s="24" t="n">
        <f aca="false">SUM(K321:K322)</f>
        <v>34.89</v>
      </c>
      <c r="L320" s="21" t="n">
        <f aca="false">SUM(L321:L322)</f>
        <v>1.92</v>
      </c>
      <c r="M320" s="21" t="n">
        <f aca="false">SUM(M321:M322)</f>
        <v>149.11</v>
      </c>
      <c r="N320" s="21" t="n">
        <f aca="false">SUM(N321:N322)</f>
        <v>110</v>
      </c>
      <c r="O320" s="22" t="n">
        <f aca="false">SUM(O321:O322)</f>
        <v>39.11</v>
      </c>
      <c r="P320" s="40"/>
    </row>
    <row r="321" s="5" customFormat="true" ht="17" hidden="false" customHeight="true" outlineLevel="0" collapsed="false">
      <c r="A321" s="46"/>
      <c r="B321" s="53"/>
      <c r="C321" s="32" t="n">
        <v>2010301</v>
      </c>
      <c r="D321" s="33" t="s">
        <v>22</v>
      </c>
      <c r="E321" s="21" t="n">
        <f aca="false">F321+M321</f>
        <v>314.39</v>
      </c>
      <c r="F321" s="21" t="n">
        <f aca="false">G321+L321</f>
        <v>204.39</v>
      </c>
      <c r="G321" s="21" t="n">
        <f aca="false">H321+K321</f>
        <v>203.11</v>
      </c>
      <c r="H321" s="22" t="n">
        <v>168.22</v>
      </c>
      <c r="I321" s="35"/>
      <c r="J321" s="36"/>
      <c r="K321" s="24" t="n">
        <v>34.89</v>
      </c>
      <c r="L321" s="21" t="n">
        <v>1.28</v>
      </c>
      <c r="M321" s="21" t="n">
        <f aca="false">N321+O321</f>
        <v>110</v>
      </c>
      <c r="N321" s="21" t="n">
        <v>110</v>
      </c>
      <c r="O321" s="22"/>
      <c r="P321" s="40"/>
    </row>
    <row r="322" s="48" customFormat="true" ht="18" hidden="false" customHeight="true" outlineLevel="0" collapsed="false">
      <c r="A322" s="46"/>
      <c r="B322" s="53"/>
      <c r="C322" s="42" t="n">
        <v>2130104</v>
      </c>
      <c r="D322" s="43" t="s">
        <v>31</v>
      </c>
      <c r="E322" s="69" t="n">
        <f aca="false">F322+M322</f>
        <v>138.83</v>
      </c>
      <c r="F322" s="69" t="n">
        <f aca="false">G322+L322</f>
        <v>99.72</v>
      </c>
      <c r="G322" s="69" t="n">
        <f aca="false">H322+K322</f>
        <v>99.08</v>
      </c>
      <c r="H322" s="57" t="n">
        <v>99.08</v>
      </c>
      <c r="I322" s="35"/>
      <c r="J322" s="36"/>
      <c r="K322" s="70"/>
      <c r="L322" s="69" t="n">
        <v>0.64</v>
      </c>
      <c r="M322" s="69" t="n">
        <f aca="false">N322+O322</f>
        <v>39.11</v>
      </c>
      <c r="N322" s="69"/>
      <c r="O322" s="57" t="n">
        <v>39.11</v>
      </c>
      <c r="P322" s="71" t="s">
        <v>514</v>
      </c>
    </row>
    <row r="323" s="48" customFormat="true" ht="26" hidden="false" customHeight="true" outlineLevel="0" collapsed="false">
      <c r="A323" s="72"/>
      <c r="B323" s="73" t="s">
        <v>515</v>
      </c>
      <c r="C323" s="74" t="n">
        <v>2170101</v>
      </c>
      <c r="D323" s="43" t="s">
        <v>22</v>
      </c>
      <c r="E323" s="69" t="n">
        <f aca="false">F323+M323</f>
        <v>30</v>
      </c>
      <c r="F323" s="69" t="n">
        <f aca="false">G323+L323</f>
        <v>0</v>
      </c>
      <c r="G323" s="69" t="n">
        <f aca="false">H323+K323</f>
        <v>0</v>
      </c>
      <c r="H323" s="75"/>
      <c r="I323" s="35"/>
      <c r="J323" s="36"/>
      <c r="K323" s="76"/>
      <c r="L323" s="77"/>
      <c r="M323" s="69" t="n">
        <f aca="false">N323+O323</f>
        <v>30</v>
      </c>
      <c r="N323" s="77"/>
      <c r="O323" s="69" t="n">
        <v>30</v>
      </c>
      <c r="P323" s="71" t="s">
        <v>516</v>
      </c>
    </row>
    <row r="324" customFormat="false" ht="31" hidden="false" customHeight="true" outlineLevel="0" collapsed="false">
      <c r="A324" s="78"/>
      <c r="B324" s="79" t="s">
        <v>517</v>
      </c>
      <c r="C324" s="66"/>
      <c r="D324" s="31"/>
      <c r="E324" s="21" t="n">
        <f aca="false">F324+M324</f>
        <v>8000</v>
      </c>
      <c r="F324" s="21" t="n">
        <f aca="false">G324+L324</f>
        <v>8000</v>
      </c>
      <c r="G324" s="21" t="n">
        <v>8000</v>
      </c>
      <c r="H324" s="80"/>
      <c r="I324" s="35"/>
      <c r="J324" s="36"/>
      <c r="K324" s="81"/>
      <c r="L324" s="82"/>
      <c r="M324" s="21" t="n">
        <f aca="false">N324+O324</f>
        <v>0</v>
      </c>
      <c r="N324" s="82"/>
      <c r="O324" s="69"/>
      <c r="P324" s="40"/>
    </row>
    <row r="325" customFormat="false" ht="24" hidden="false" customHeight="true" outlineLevel="0" collapsed="false">
      <c r="A325" s="78"/>
      <c r="B325" s="79" t="s">
        <v>518</v>
      </c>
      <c r="C325" s="66"/>
      <c r="D325" s="31"/>
      <c r="E325" s="21" t="n">
        <f aca="false">F325+M325</f>
        <v>2000</v>
      </c>
      <c r="F325" s="21" t="n">
        <f aca="false">G325+L325</f>
        <v>2000</v>
      </c>
      <c r="G325" s="21" t="n">
        <v>2000</v>
      </c>
      <c r="H325" s="80"/>
      <c r="I325" s="35"/>
      <c r="J325" s="36"/>
      <c r="K325" s="81"/>
      <c r="L325" s="82"/>
      <c r="M325" s="69" t="n">
        <f aca="false">N325+O325</f>
        <v>0</v>
      </c>
      <c r="N325" s="83"/>
      <c r="O325" s="69"/>
      <c r="P325" s="40"/>
    </row>
    <row r="326" customFormat="false" ht="25" hidden="false" customHeight="true" outlineLevel="0" collapsed="false">
      <c r="A326" s="78"/>
      <c r="B326" s="79" t="s">
        <v>519</v>
      </c>
      <c r="C326" s="66"/>
      <c r="D326" s="31"/>
      <c r="E326" s="21" t="n">
        <f aca="false">F326+M326</f>
        <v>2700</v>
      </c>
      <c r="F326" s="21"/>
      <c r="G326" s="21"/>
      <c r="H326" s="80"/>
      <c r="I326" s="35"/>
      <c r="J326" s="36"/>
      <c r="K326" s="81"/>
      <c r="L326" s="82"/>
      <c r="M326" s="21" t="n">
        <f aca="false">N326+O326</f>
        <v>2700</v>
      </c>
      <c r="N326" s="82"/>
      <c r="O326" s="21" t="n">
        <v>2700</v>
      </c>
      <c r="P326" s="40"/>
    </row>
    <row r="327" customFormat="false" ht="19" hidden="false" customHeight="true" outlineLevel="0" collapsed="false">
      <c r="A327" s="78"/>
      <c r="B327" s="84" t="s">
        <v>520</v>
      </c>
      <c r="C327" s="66"/>
      <c r="D327" s="31"/>
      <c r="E327" s="21" t="n">
        <f aca="false">F327+M327</f>
        <v>300</v>
      </c>
      <c r="F327" s="21"/>
      <c r="G327" s="21"/>
      <c r="H327" s="80"/>
      <c r="I327" s="35"/>
      <c r="J327" s="36"/>
      <c r="K327" s="81"/>
      <c r="L327" s="82"/>
      <c r="M327" s="85" t="n">
        <f aca="false">N327+O327</f>
        <v>300</v>
      </c>
      <c r="N327" s="86"/>
      <c r="O327" s="87" t="n">
        <v>300</v>
      </c>
      <c r="P327" s="40"/>
    </row>
    <row r="328" customFormat="false" ht="27" hidden="false" customHeight="true" outlineLevel="0" collapsed="false">
      <c r="A328" s="78"/>
      <c r="B328" s="79" t="s">
        <v>521</v>
      </c>
      <c r="C328" s="66"/>
      <c r="D328" s="31"/>
      <c r="E328" s="21" t="n">
        <f aca="false">F328+M328</f>
        <v>1500</v>
      </c>
      <c r="F328" s="21"/>
      <c r="G328" s="21"/>
      <c r="H328" s="80"/>
      <c r="I328" s="35"/>
      <c r="J328" s="36"/>
      <c r="K328" s="81"/>
      <c r="L328" s="82"/>
      <c r="M328" s="21" t="n">
        <f aca="false">N328+O328</f>
        <v>1500</v>
      </c>
      <c r="N328" s="82"/>
      <c r="O328" s="69" t="n">
        <v>1500</v>
      </c>
      <c r="P328" s="44" t="s">
        <v>522</v>
      </c>
    </row>
    <row r="329" customFormat="false" ht="28.5" hidden="false" customHeight="true" outlineLevel="0" collapsed="false">
      <c r="A329" s="78"/>
      <c r="B329" s="79" t="s">
        <v>523</v>
      </c>
      <c r="C329" s="66"/>
      <c r="D329" s="31"/>
      <c r="E329" s="21" t="n">
        <f aca="false">F329+M329</f>
        <v>2000</v>
      </c>
      <c r="F329" s="21" t="n">
        <f aca="false">G329+L329</f>
        <v>0</v>
      </c>
      <c r="G329" s="21" t="n">
        <f aca="false">H329+K329</f>
        <v>0</v>
      </c>
      <c r="H329" s="80"/>
      <c r="I329" s="35"/>
      <c r="J329" s="36"/>
      <c r="K329" s="81"/>
      <c r="L329" s="82"/>
      <c r="M329" s="21" t="n">
        <f aca="false">N329+O329</f>
        <v>2000</v>
      </c>
      <c r="N329" s="82"/>
      <c r="O329" s="69" t="n">
        <v>2000</v>
      </c>
      <c r="P329" s="44" t="s">
        <v>524</v>
      </c>
    </row>
    <row r="330" customFormat="false" ht="14.25" hidden="false" customHeight="true" outlineLevel="0" collapsed="false">
      <c r="A330" s="78"/>
      <c r="B330" s="84" t="s">
        <v>525</v>
      </c>
      <c r="C330" s="66"/>
      <c r="D330" s="31"/>
      <c r="E330" s="21" t="n">
        <f aca="false">F330+M330</f>
        <v>1700</v>
      </c>
      <c r="F330" s="21" t="n">
        <f aca="false">G330+L330</f>
        <v>0</v>
      </c>
      <c r="G330" s="21" t="n">
        <f aca="false">H330+K330</f>
        <v>0</v>
      </c>
      <c r="H330" s="80"/>
      <c r="I330" s="35"/>
      <c r="J330" s="36"/>
      <c r="K330" s="81"/>
      <c r="L330" s="82"/>
      <c r="M330" s="21" t="n">
        <f aca="false">N330+O330</f>
        <v>1700</v>
      </c>
      <c r="N330" s="82"/>
      <c r="O330" s="69" t="n">
        <v>1700</v>
      </c>
      <c r="P330" s="40"/>
    </row>
    <row r="331" customFormat="false" ht="14.25" hidden="false" customHeight="true" outlineLevel="0" collapsed="false">
      <c r="A331" s="78"/>
      <c r="B331" s="84"/>
      <c r="C331" s="66"/>
      <c r="D331" s="31"/>
      <c r="E331" s="21" t="n">
        <f aca="false">F331+M331</f>
        <v>0</v>
      </c>
      <c r="F331" s="21" t="n">
        <f aca="false">G331+L331</f>
        <v>0</v>
      </c>
      <c r="G331" s="21" t="n">
        <f aca="false">H331+K331</f>
        <v>0</v>
      </c>
      <c r="H331" s="80"/>
      <c r="I331" s="35"/>
      <c r="J331" s="36"/>
      <c r="K331" s="81"/>
      <c r="L331" s="82"/>
      <c r="M331" s="21" t="n">
        <f aca="false">N331+O331</f>
        <v>0</v>
      </c>
      <c r="N331" s="82"/>
      <c r="O331" s="69" t="n">
        <v>0</v>
      </c>
      <c r="P331" s="40"/>
    </row>
    <row r="332" customFormat="false" ht="14.25" hidden="false" customHeight="true" outlineLevel="0" collapsed="false">
      <c r="A332" s="78"/>
      <c r="B332" s="88"/>
      <c r="C332" s="66"/>
      <c r="D332" s="31"/>
      <c r="E332" s="89" t="n">
        <f aca="false">F332+M332</f>
        <v>0</v>
      </c>
      <c r="F332" s="89" t="n">
        <f aca="false">G332+L332</f>
        <v>0</v>
      </c>
      <c r="G332" s="89" t="n">
        <f aca="false">H332+K332</f>
        <v>0</v>
      </c>
      <c r="H332" s="90"/>
      <c r="I332" s="35"/>
      <c r="J332" s="36"/>
      <c r="K332" s="91"/>
      <c r="L332" s="56"/>
      <c r="M332" s="89" t="n">
        <f aca="false">N332+O332</f>
        <v>0</v>
      </c>
      <c r="N332" s="56"/>
      <c r="O332" s="69"/>
      <c r="P332" s="40"/>
    </row>
    <row r="333" customFormat="false" ht="14.25" hidden="false" customHeight="true" outlineLevel="0" collapsed="false">
      <c r="A333" s="78"/>
      <c r="B333" s="88"/>
      <c r="C333" s="66"/>
      <c r="D333" s="31"/>
      <c r="E333" s="89" t="n">
        <f aca="false">F333+M333</f>
        <v>0</v>
      </c>
      <c r="F333" s="89" t="n">
        <f aca="false">G333+L333</f>
        <v>0</v>
      </c>
      <c r="G333" s="89" t="n">
        <f aca="false">H333+K333</f>
        <v>0</v>
      </c>
      <c r="H333" s="90"/>
      <c r="I333" s="35"/>
      <c r="J333" s="36"/>
      <c r="K333" s="91"/>
      <c r="L333" s="56"/>
      <c r="M333" s="89" t="n">
        <f aca="false">N333+O333</f>
        <v>0</v>
      </c>
      <c r="N333" s="56"/>
      <c r="O333" s="56"/>
      <c r="P333" s="40"/>
    </row>
    <row r="334" customFormat="false" ht="14.25" hidden="false" customHeight="true" outlineLevel="0" collapsed="false">
      <c r="A334" s="78"/>
      <c r="B334" s="88"/>
      <c r="C334" s="66"/>
      <c r="D334" s="31"/>
      <c r="E334" s="89" t="n">
        <f aca="false">F334+M334</f>
        <v>0</v>
      </c>
      <c r="F334" s="89" t="n">
        <f aca="false">G334+L334</f>
        <v>0</v>
      </c>
      <c r="G334" s="89" t="n">
        <f aca="false">H334+K334</f>
        <v>0</v>
      </c>
      <c r="H334" s="90"/>
      <c r="I334" s="92"/>
      <c r="J334" s="93"/>
      <c r="K334" s="91"/>
      <c r="L334" s="56"/>
      <c r="M334" s="89" t="n">
        <f aca="false">N334+O334</f>
        <v>0</v>
      </c>
      <c r="N334" s="56"/>
      <c r="O334" s="56"/>
      <c r="P334" s="40"/>
    </row>
  </sheetData>
  <mergeCells count="122">
    <mergeCell ref="A1:P1"/>
    <mergeCell ref="A2:P2"/>
    <mergeCell ref="A3:A5"/>
    <mergeCell ref="B3:B5"/>
    <mergeCell ref="C3:C5"/>
    <mergeCell ref="D3:D5"/>
    <mergeCell ref="E3:E5"/>
    <mergeCell ref="F3:L3"/>
    <mergeCell ref="M3:O3"/>
    <mergeCell ref="P3:P5"/>
    <mergeCell ref="F4:F5"/>
    <mergeCell ref="G4:K4"/>
    <mergeCell ref="L4:L5"/>
    <mergeCell ref="M4:M5"/>
    <mergeCell ref="N4:N5"/>
    <mergeCell ref="O4:O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8"/>
    <mergeCell ref="B25:B28"/>
    <mergeCell ref="A31:A33"/>
    <mergeCell ref="B31:B33"/>
    <mergeCell ref="A34:A36"/>
    <mergeCell ref="B34:B36"/>
    <mergeCell ref="A39:A42"/>
    <mergeCell ref="B39:B42"/>
    <mergeCell ref="A43:A45"/>
    <mergeCell ref="B43:B45"/>
    <mergeCell ref="A57:A59"/>
    <mergeCell ref="B57:B59"/>
    <mergeCell ref="A60:A62"/>
    <mergeCell ref="B60:B62"/>
    <mergeCell ref="A63:A65"/>
    <mergeCell ref="B63:B65"/>
    <mergeCell ref="A75:A77"/>
    <mergeCell ref="B75:B77"/>
    <mergeCell ref="A80:A82"/>
    <mergeCell ref="B80:B82"/>
    <mergeCell ref="A133:A135"/>
    <mergeCell ref="B133:B135"/>
    <mergeCell ref="A139:A141"/>
    <mergeCell ref="B139:B141"/>
    <mergeCell ref="A142:A144"/>
    <mergeCell ref="B142:B144"/>
    <mergeCell ref="A152:A155"/>
    <mergeCell ref="B152:B155"/>
    <mergeCell ref="A159:A161"/>
    <mergeCell ref="B159:B161"/>
    <mergeCell ref="A164:A171"/>
    <mergeCell ref="B164:B171"/>
    <mergeCell ref="A172:A179"/>
    <mergeCell ref="B172:B179"/>
    <mergeCell ref="A181:A183"/>
    <mergeCell ref="B181:B183"/>
    <mergeCell ref="A186:A188"/>
    <mergeCell ref="B186:B188"/>
    <mergeCell ref="A190:A194"/>
    <mergeCell ref="B190:B194"/>
    <mergeCell ref="A210:A212"/>
    <mergeCell ref="B210:B212"/>
    <mergeCell ref="A214:A218"/>
    <mergeCell ref="B214:B218"/>
    <mergeCell ref="A224:A227"/>
    <mergeCell ref="B224:B227"/>
    <mergeCell ref="A231:A234"/>
    <mergeCell ref="B231:B234"/>
    <mergeCell ref="A235:A237"/>
    <mergeCell ref="B235:B237"/>
    <mergeCell ref="A239:A242"/>
    <mergeCell ref="B239:B242"/>
    <mergeCell ref="A244:A249"/>
    <mergeCell ref="B244:B249"/>
    <mergeCell ref="A251:A253"/>
    <mergeCell ref="B251:B253"/>
    <mergeCell ref="A254:A256"/>
    <mergeCell ref="B254:B256"/>
    <mergeCell ref="A258:A260"/>
    <mergeCell ref="B258:B260"/>
    <mergeCell ref="A266:A268"/>
    <mergeCell ref="B266:B268"/>
    <mergeCell ref="A269:A271"/>
    <mergeCell ref="B269:B271"/>
    <mergeCell ref="A274:A276"/>
    <mergeCell ref="B274:B276"/>
    <mergeCell ref="A277:A279"/>
    <mergeCell ref="B277:B279"/>
    <mergeCell ref="A281:A283"/>
    <mergeCell ref="B281:B283"/>
    <mergeCell ref="A284:A286"/>
    <mergeCell ref="B284:B286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5"/>
    <mergeCell ref="B303:B305"/>
    <mergeCell ref="A306:A308"/>
    <mergeCell ref="B306:B308"/>
    <mergeCell ref="A309:A313"/>
    <mergeCell ref="B309:B313"/>
    <mergeCell ref="A314:A316"/>
    <mergeCell ref="B314:B316"/>
    <mergeCell ref="A317:A319"/>
    <mergeCell ref="B317:B319"/>
    <mergeCell ref="A320:A322"/>
    <mergeCell ref="B320:B322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Administrator</cp:lastModifiedBy>
  <dcterms:modified xsi:type="dcterms:W3CDTF">2024-04-03T09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0</vt:bool>
  </property>
</Properties>
</file>